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3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2.04.2013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2.04.2014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2.04.2013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2.04.2014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2.04.2013</t>
  </si>
  <si>
    <t xml:space="preserve">Съставител: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67</v>
      </c>
      <c r="D11" s="46" t="n">
        <v>4099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5968</v>
      </c>
      <c r="D12" s="46" t="n">
        <v>41775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6724</v>
      </c>
      <c r="D13" s="46" t="n">
        <v>88999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219</v>
      </c>
      <c r="D15" s="46" t="n">
        <v>139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2616</v>
      </c>
      <c r="D16" s="46" t="n">
        <v>5177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7370</v>
      </c>
      <c r="D17" s="46" t="n">
        <v>27679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8985</v>
      </c>
      <c r="D18" s="46" t="n">
        <v>4012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82849</v>
      </c>
      <c r="D19" s="60" t="n">
        <f aca="false">SUM(D11:D18)</f>
        <v>246151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1707</v>
      </c>
      <c r="D20" s="46" t="n">
        <v>910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2027</v>
      </c>
      <c r="H21" s="64" t="n">
        <f aca="false">SUM(H22:H24)</f>
        <v>2978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73</v>
      </c>
      <c r="D23" s="46" t="n">
        <v>288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399</v>
      </c>
      <c r="D24" s="46" t="n">
        <v>269</v>
      </c>
      <c r="E24" s="41" t="s">
        <v>76</v>
      </c>
      <c r="F24" s="47" t="s">
        <v>77</v>
      </c>
      <c r="G24" s="48" t="n">
        <v>32027</v>
      </c>
      <c r="H24" s="48" t="n">
        <v>29787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8140</v>
      </c>
      <c r="H25" s="54" t="n">
        <f aca="false">H19+H20+H21</f>
        <v>4590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8771</v>
      </c>
      <c r="D26" s="46" t="n">
        <v>7613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443</v>
      </c>
      <c r="D27" s="60" t="n">
        <f aca="false">SUM(D23:D26)</f>
        <v>8170</v>
      </c>
      <c r="E27" s="67" t="s">
        <v>87</v>
      </c>
      <c r="F27" s="47" t="s">
        <v>88</v>
      </c>
      <c r="G27" s="54" t="n">
        <f aca="false">SUM(G28:G30)</f>
        <v>6797</v>
      </c>
      <c r="H27" s="54" t="n">
        <f aca="false">SUM(H28:H30)</f>
        <v>5706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6797</v>
      </c>
      <c r="H28" s="48" t="n">
        <v>5706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2822</v>
      </c>
      <c r="D30" s="46" t="n">
        <v>33575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7738</v>
      </c>
      <c r="H31" s="48" t="n">
        <v>4337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2822</v>
      </c>
      <c r="D32" s="60" t="n">
        <f aca="false">D30+D31</f>
        <v>33575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4535</v>
      </c>
      <c r="H33" s="54" t="n">
        <f aca="false">H27+H31+H32</f>
        <v>1004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4180</v>
      </c>
      <c r="D34" s="60" t="n">
        <f aca="false">SUM(D35:D38)</f>
        <v>141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9006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58335</v>
      </c>
      <c r="H36" s="54" t="n">
        <f aca="false">H25+H17+H33</f>
        <v>251603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174</v>
      </c>
      <c r="D37" s="46" t="n">
        <v>510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5953</v>
      </c>
      <c r="H39" s="61" t="n">
        <v>58366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5073</v>
      </c>
      <c r="H43" s="48" t="n">
        <v>4256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15003</v>
      </c>
      <c r="D44" s="46" t="n">
        <v>2226</v>
      </c>
      <c r="E44" s="87" t="s">
        <v>139</v>
      </c>
      <c r="F44" s="47" t="s">
        <v>140</v>
      </c>
      <c r="G44" s="48" t="n">
        <v>39463</v>
      </c>
      <c r="H44" s="48" t="n">
        <v>26723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29183</v>
      </c>
      <c r="D45" s="60" t="n">
        <f aca="false">D34+D39+D44</f>
        <v>1633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875</v>
      </c>
      <c r="H46" s="48" t="n">
        <v>1473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2820</v>
      </c>
      <c r="H48" s="48" t="n">
        <v>14046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58231</v>
      </c>
      <c r="H49" s="54" t="n">
        <f aca="false">SUM(H43:H48)</f>
        <v>4649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 t="n">
        <v>3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3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332</v>
      </c>
      <c r="H53" s="48" t="n">
        <v>17498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242</v>
      </c>
      <c r="D54" s="46" t="n">
        <v>2464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38246</v>
      </c>
      <c r="D55" s="60" t="n">
        <f aca="false">D19+D20+D21+D27+D32+D45+D51+D53+D54</f>
        <v>307636</v>
      </c>
      <c r="E55" s="41" t="s">
        <v>176</v>
      </c>
      <c r="F55" s="77" t="s">
        <v>177</v>
      </c>
      <c r="G55" s="54" t="n">
        <f aca="false">G49+G51+G52+G53+G54</f>
        <v>75563</v>
      </c>
      <c r="H55" s="54" t="n">
        <f aca="false">H49+H51+H52+H53+H54</f>
        <v>63996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9804</v>
      </c>
      <c r="D58" s="46" t="n">
        <v>12382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723</v>
      </c>
      <c r="D59" s="46" t="n">
        <v>7162</v>
      </c>
      <c r="E59" s="63" t="s">
        <v>185</v>
      </c>
      <c r="F59" s="47" t="s">
        <v>186</v>
      </c>
      <c r="G59" s="48" t="n">
        <v>32173</v>
      </c>
      <c r="H59" s="48" t="n">
        <v>37898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4465</v>
      </c>
      <c r="D60" s="46" t="n">
        <v>2648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756</v>
      </c>
      <c r="D61" s="46" t="n">
        <v>1042</v>
      </c>
      <c r="E61" s="50" t="s">
        <v>193</v>
      </c>
      <c r="F61" s="93" t="s">
        <v>194</v>
      </c>
      <c r="G61" s="54" t="n">
        <f aca="false">SUM(G62:G68)</f>
        <v>229599</v>
      </c>
      <c r="H61" s="54" t="n">
        <f aca="false">SUM(H62:H68)</f>
        <v>24148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02024</v>
      </c>
      <c r="H62" s="48" t="n">
        <v>215840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2618</v>
      </c>
      <c r="H63" s="48" t="n">
        <v>9398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17748</v>
      </c>
      <c r="D64" s="60" t="n">
        <f aca="false">SUM(D58:D63)</f>
        <v>23234</v>
      </c>
      <c r="E64" s="41" t="s">
        <v>204</v>
      </c>
      <c r="F64" s="47" t="s">
        <v>205</v>
      </c>
      <c r="G64" s="48" t="n">
        <v>7934</v>
      </c>
      <c r="H64" s="48" t="n">
        <v>991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782</v>
      </c>
      <c r="H66" s="48" t="n">
        <v>1790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9785</v>
      </c>
      <c r="D67" s="46" t="n">
        <v>72810</v>
      </c>
      <c r="E67" s="41" t="s">
        <v>213</v>
      </c>
      <c r="F67" s="47" t="s">
        <v>214</v>
      </c>
      <c r="G67" s="48" t="n">
        <v>538</v>
      </c>
      <c r="H67" s="48" t="n">
        <v>47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29329</v>
      </c>
      <c r="D68" s="46" t="n">
        <v>42721</v>
      </c>
      <c r="E68" s="41" t="s">
        <v>217</v>
      </c>
      <c r="F68" s="47" t="s">
        <v>218</v>
      </c>
      <c r="G68" s="48" t="n">
        <v>4703</v>
      </c>
      <c r="H68" s="48" t="n">
        <v>40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38571</v>
      </c>
      <c r="D69" s="46" t="n">
        <v>151765</v>
      </c>
      <c r="E69" s="63" t="s">
        <v>82</v>
      </c>
      <c r="F69" s="47" t="s">
        <v>221</v>
      </c>
      <c r="G69" s="48" t="n">
        <v>47535</v>
      </c>
      <c r="H69" s="48" t="n">
        <v>47244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64508</v>
      </c>
      <c r="D70" s="46" t="n">
        <v>28283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744</v>
      </c>
      <c r="D71" s="46" t="n">
        <v>451</v>
      </c>
      <c r="E71" s="67" t="s">
        <v>50</v>
      </c>
      <c r="F71" s="94" t="s">
        <v>228</v>
      </c>
      <c r="G71" s="95" t="n">
        <f aca="false">G59+G60+G61+G69+G70</f>
        <v>309307</v>
      </c>
      <c r="H71" s="95" t="n">
        <f aca="false">H59+H60+H61+H69+H70</f>
        <v>32663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302</v>
      </c>
      <c r="D72" s="46" t="n">
        <v>76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5752</v>
      </c>
      <c r="D74" s="46" t="n">
        <v>51720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31991</v>
      </c>
      <c r="D75" s="60" t="n">
        <f aca="false">SUM(D67:D74)</f>
        <v>34782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4332</v>
      </c>
      <c r="D78" s="60" t="n">
        <f aca="false">SUM(D79:D81)</f>
        <v>1590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309307</v>
      </c>
      <c r="H79" s="107" t="n">
        <f aca="false">H71+H74+H75+H76</f>
        <v>32663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4332</v>
      </c>
      <c r="D81" s="46" t="n">
        <v>15900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4332</v>
      </c>
      <c r="D84" s="60" t="n">
        <f aca="false">D83+D82+D78</f>
        <v>1590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927</v>
      </c>
      <c r="D88" s="46" t="n">
        <v>566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914</v>
      </c>
      <c r="D89" s="46" t="n">
        <v>337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6841</v>
      </c>
      <c r="D91" s="60" t="n">
        <f aca="false">SUM(D87:D90)</f>
        <v>600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70912</v>
      </c>
      <c r="D93" s="60" t="n">
        <f aca="false">D64+D75+D84+D91+D92</f>
        <v>39296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709158</v>
      </c>
      <c r="D94" s="114" t="n">
        <f aca="false">D93+D55</f>
        <v>700596</v>
      </c>
      <c r="E94" s="115" t="s">
        <v>274</v>
      </c>
      <c r="F94" s="116" t="s">
        <v>275</v>
      </c>
      <c r="G94" s="117" t="n">
        <f aca="false">G36+G39+G55+G79</f>
        <v>709158</v>
      </c>
      <c r="H94" s="117" t="n">
        <f aca="false">H36+H39+H55+H79</f>
        <v>700596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5" activeCellId="0" sqref="B55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3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34553</v>
      </c>
      <c r="D9" s="160" t="n">
        <v>13629</v>
      </c>
      <c r="E9" s="158" t="s">
        <v>293</v>
      </c>
      <c r="F9" s="161" t="s">
        <v>294</v>
      </c>
      <c r="G9" s="162" t="n">
        <v>71197</v>
      </c>
      <c r="H9" s="162" t="n">
        <v>24239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9003</v>
      </c>
      <c r="D10" s="160" t="n">
        <v>4032</v>
      </c>
      <c r="E10" s="158" t="s">
        <v>297</v>
      </c>
      <c r="F10" s="161" t="s">
        <v>298</v>
      </c>
      <c r="G10" s="162" t="n">
        <v>42403</v>
      </c>
      <c r="H10" s="162" t="n">
        <v>18314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9370</v>
      </c>
      <c r="D11" s="160" t="n">
        <v>4693</v>
      </c>
      <c r="E11" s="163" t="s">
        <v>301</v>
      </c>
      <c r="F11" s="161" t="s">
        <v>302</v>
      </c>
      <c r="G11" s="162" t="n">
        <v>7878</v>
      </c>
      <c r="H11" s="162" t="n">
        <v>4345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5532</v>
      </c>
      <c r="D12" s="160" t="n">
        <v>6678</v>
      </c>
      <c r="E12" s="163" t="s">
        <v>82</v>
      </c>
      <c r="F12" s="161" t="s">
        <v>305</v>
      </c>
      <c r="G12" s="162" t="n">
        <v>7252</v>
      </c>
      <c r="H12" s="162" t="n">
        <v>5601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557</v>
      </c>
      <c r="D13" s="160" t="n">
        <v>1083</v>
      </c>
      <c r="E13" s="164" t="s">
        <v>55</v>
      </c>
      <c r="F13" s="165" t="s">
        <v>308</v>
      </c>
      <c r="G13" s="154" t="n">
        <f aca="false">SUM(G9:G12)</f>
        <v>128730</v>
      </c>
      <c r="H13" s="154" t="n">
        <f aca="false">SUM(H9:H12)</f>
        <v>52499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45863</v>
      </c>
      <c r="D14" s="160" t="n">
        <v>13255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2658</v>
      </c>
      <c r="D15" s="168" t="n">
        <v>3513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-3403</v>
      </c>
      <c r="D16" s="168" t="n">
        <v>12158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16133</v>
      </c>
      <c r="D19" s="174" t="n">
        <f aca="false">SUM(D9:D15)+D16</f>
        <v>59041</v>
      </c>
      <c r="E19" s="153" t="s">
        <v>325</v>
      </c>
      <c r="F19" s="166" t="s">
        <v>326</v>
      </c>
      <c r="G19" s="162" t="n">
        <v>7179</v>
      </c>
      <c r="H19" s="162" t="n">
        <v>7570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8295</v>
      </c>
      <c r="H21" s="162" t="n">
        <v>14971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0918</v>
      </c>
      <c r="D22" s="160" t="n">
        <v>5859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 t="n">
        <v>1</v>
      </c>
      <c r="E23" s="158" t="s">
        <v>338</v>
      </c>
      <c r="F23" s="166" t="s">
        <v>339</v>
      </c>
      <c r="G23" s="162" t="n">
        <v>3093</v>
      </c>
      <c r="H23" s="162" t="n">
        <v>186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267</v>
      </c>
      <c r="D24" s="160" t="n">
        <v>1553</v>
      </c>
      <c r="E24" s="164" t="s">
        <v>107</v>
      </c>
      <c r="F24" s="169" t="s">
        <v>342</v>
      </c>
      <c r="G24" s="154" t="n">
        <f aca="false">SUM(G19:G23)</f>
        <v>18567</v>
      </c>
      <c r="H24" s="154" t="n">
        <f aca="false">SUM(H19:H23)</f>
        <v>2272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023</v>
      </c>
      <c r="D25" s="160" t="n">
        <v>4137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3208</v>
      </c>
      <c r="D26" s="174" t="n">
        <f aca="false">SUM(D22:D25)</f>
        <v>11550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29341</v>
      </c>
      <c r="D28" s="157" t="n">
        <f aca="false">D26+D19</f>
        <v>70591</v>
      </c>
      <c r="E28" s="151" t="s">
        <v>347</v>
      </c>
      <c r="F28" s="169" t="s">
        <v>348</v>
      </c>
      <c r="G28" s="154" t="n">
        <f aca="false">G13+G15+G24</f>
        <v>147297</v>
      </c>
      <c r="H28" s="154" t="n">
        <f aca="false">H13+H15+H24</f>
        <v>75226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7956</v>
      </c>
      <c r="D30" s="157" t="n">
        <f aca="false">IF((H28-D28)&gt;0,H28-D28,0)</f>
        <v>4635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116</v>
      </c>
      <c r="H31" s="162" t="n">
        <v>49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29341</v>
      </c>
      <c r="D33" s="174" t="n">
        <f aca="false">D28+D31+D32</f>
        <v>70591</v>
      </c>
      <c r="E33" s="151" t="s">
        <v>363</v>
      </c>
      <c r="F33" s="169" t="s">
        <v>364</v>
      </c>
      <c r="G33" s="178" t="n">
        <f aca="false">G32+G31+G28</f>
        <v>147413</v>
      </c>
      <c r="H33" s="178" t="n">
        <f aca="false">H32+H31+H28</f>
        <v>75275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8072</v>
      </c>
      <c r="D34" s="157" t="n">
        <f aca="false">IF((H33-D33)&gt;0,H33-D33,0)</f>
        <v>468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2286</v>
      </c>
      <c r="D35" s="174" t="n">
        <f aca="false">D36+D37+D38</f>
        <v>22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2286</v>
      </c>
      <c r="D36" s="160" t="n">
        <v>228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5786</v>
      </c>
      <c r="D39" s="190" t="n">
        <f aca="false">+IF((H33-D33-D35)&gt;0,H33-D33-D35,0)</f>
        <v>445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8048</v>
      </c>
      <c r="D40" s="194" t="n">
        <v>119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7738</v>
      </c>
      <c r="D41" s="152" t="n">
        <f aca="false">IF(H39=0,IF(D39-D40&gt;0,D39-D40+H40,0),IF(H39-H40&lt;0,H40-H39+D39,0))</f>
        <v>4337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47413</v>
      </c>
      <c r="D42" s="178" t="n">
        <f aca="false">D33+D35+D39</f>
        <v>75275</v>
      </c>
      <c r="E42" s="181" t="s">
        <v>390</v>
      </c>
      <c r="F42" s="189" t="s">
        <v>391</v>
      </c>
      <c r="G42" s="178" t="n">
        <f aca="false">G39+G33</f>
        <v>147413</v>
      </c>
      <c r="H42" s="178" t="n">
        <f aca="false">H39+H33</f>
        <v>7527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1386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7" activeCellId="0" sqref="E4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3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38097</v>
      </c>
      <c r="D10" s="237" t="n">
        <v>4315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03414</v>
      </c>
      <c r="D11" s="237" t="n">
        <v>-3070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6824</v>
      </c>
      <c r="D13" s="237" t="n">
        <v>-607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8242</v>
      </c>
      <c r="D14" s="237" t="n">
        <v>-265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947</v>
      </c>
      <c r="D15" s="237" t="n">
        <v>-155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9</v>
      </c>
      <c r="D18" s="237" t="n">
        <v>-11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926</v>
      </c>
      <c r="D19" s="237" t="n">
        <v>-46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5725</v>
      </c>
      <c r="D20" s="233" t="n">
        <f aca="false">SUM(D10:D19)</f>
        <v>1696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9103</v>
      </c>
      <c r="D22" s="237" t="n">
        <v>-82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4058</v>
      </c>
      <c r="D23" s="237" t="n">
        <v>28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2313</v>
      </c>
      <c r="D24" s="237" t="n">
        <v>-18296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3534</v>
      </c>
      <c r="D25" s="237" t="n">
        <v>568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2302</v>
      </c>
      <c r="D26" s="237" t="n">
        <v>117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11201</v>
      </c>
      <c r="D28" s="237" t="n">
        <v>30649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59</v>
      </c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10818</v>
      </c>
      <c r="D31" s="237" t="n">
        <v>-523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10556</v>
      </c>
      <c r="D32" s="233" t="n">
        <f aca="false">SUM(D22:D31)</f>
        <v>1418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 t="n">
        <v>612</v>
      </c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358850</v>
      </c>
      <c r="D36" s="237" t="n">
        <v>13229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344805</v>
      </c>
      <c r="D37" s="237" t="n">
        <v>-15298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212</v>
      </c>
      <c r="D38" s="237" t="n">
        <v>-727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7761</v>
      </c>
      <c r="D39" s="237" t="n">
        <v>-3525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8512</v>
      </c>
      <c r="D41" s="237" t="n">
        <v>-261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5440</v>
      </c>
      <c r="D42" s="233" t="n">
        <f aca="false">SUM(D34:D41)</f>
        <v>-2459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841</v>
      </c>
      <c r="D43" s="233" t="n">
        <f aca="false">D42+D32+D20</f>
        <v>-871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6000</v>
      </c>
      <c r="D44" s="247" t="n">
        <v>14716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6841</v>
      </c>
      <c r="D45" s="233" t="n">
        <f aca="false">D44+D43</f>
        <v>600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5927</v>
      </c>
      <c r="D46" s="248" t="n">
        <v>5663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914</v>
      </c>
      <c r="D47" s="248" t="n">
        <v>337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3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29787</v>
      </c>
      <c r="I11" s="306" t="n">
        <f aca="false">'справка №1-БАЛАНС'!H28+'справка №1-БАЛАНС'!H31</f>
        <v>10043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1603</v>
      </c>
      <c r="M11" s="306" t="n">
        <f aca="false">'справка №1-БАЛАНС'!H39</f>
        <v>58366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29787</v>
      </c>
      <c r="I15" s="314" t="n">
        <f aca="false">I11+I12</f>
        <v>10043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1603</v>
      </c>
      <c r="M15" s="314" t="n">
        <f aca="false">M11+M12</f>
        <v>58366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7738</v>
      </c>
      <c r="J16" s="320" t="n">
        <f aca="false">+'справка №1-БАЛАНС'!G32</f>
        <v>0</v>
      </c>
      <c r="K16" s="307"/>
      <c r="L16" s="308" t="n">
        <f aca="false">SUM(C16:K16)</f>
        <v>7738</v>
      </c>
      <c r="M16" s="307" t="n">
        <v>8015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2322</v>
      </c>
      <c r="I17" s="321" t="n">
        <f aca="false">I18+I19</f>
        <v>-2501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-179</v>
      </c>
      <c r="M17" s="321" t="n">
        <f aca="false">M18+M19</f>
        <v>179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2322</v>
      </c>
      <c r="I19" s="307" t="n">
        <v>-2501</v>
      </c>
      <c r="J19" s="307"/>
      <c r="K19" s="307"/>
      <c r="L19" s="308" t="n">
        <f aca="false">SUM(C19:K19)</f>
        <v>-179</v>
      </c>
      <c r="M19" s="307" t="n">
        <v>179</v>
      </c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 t="n">
        <v>-82</v>
      </c>
      <c r="I28" s="307" t="n">
        <v>-1320</v>
      </c>
      <c r="J28" s="307"/>
      <c r="K28" s="307"/>
      <c r="L28" s="308" t="n">
        <f aca="false">SUM(C28:K28)</f>
        <v>-1402</v>
      </c>
      <c r="M28" s="307" t="n">
        <v>-32</v>
      </c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2027</v>
      </c>
      <c r="I29" s="310" t="n">
        <f aca="false">I17+I20+I21+I24+I28+I27+I15+I16</f>
        <v>13960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57760</v>
      </c>
      <c r="M29" s="310" t="n">
        <f aca="false">M17+M20+M21+M24+M28+M27+M15+M16</f>
        <v>66528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2027</v>
      </c>
      <c r="I32" s="310" t="n">
        <f aca="false">I29+I30+I31</f>
        <v>13960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57760</v>
      </c>
      <c r="M32" s="310" t="n">
        <f aca="false">M29+M30+M31</f>
        <v>66528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B44" activeCellId="0" sqref="B4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3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40995</v>
      </c>
      <c r="E9" s="361" t="n">
        <v>152</v>
      </c>
      <c r="F9" s="361" t="n">
        <v>31180</v>
      </c>
      <c r="G9" s="362" t="n">
        <f aca="false">D9+E9-F9</f>
        <v>9967</v>
      </c>
      <c r="H9" s="363"/>
      <c r="I9" s="363"/>
      <c r="J9" s="362" t="n">
        <f aca="false">G9+H9-I9</f>
        <v>9967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67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45963</v>
      </c>
      <c r="E10" s="361" t="n">
        <v>127</v>
      </c>
      <c r="F10" s="361" t="n">
        <v>28524</v>
      </c>
      <c r="G10" s="362" t="n">
        <f aca="false">D10+E10-F10</f>
        <v>17566</v>
      </c>
      <c r="H10" s="363"/>
      <c r="I10" s="363"/>
      <c r="J10" s="362" t="n">
        <f aca="false">G10+H10-I10</f>
        <v>17566</v>
      </c>
      <c r="K10" s="363" t="n">
        <v>4188</v>
      </c>
      <c r="L10" s="363" t="n">
        <v>428</v>
      </c>
      <c r="M10" s="363" t="n">
        <v>3018</v>
      </c>
      <c r="N10" s="362" t="n">
        <f aca="false">K10+L10-M10</f>
        <v>1598</v>
      </c>
      <c r="O10" s="363"/>
      <c r="P10" s="363"/>
      <c r="Q10" s="362" t="n">
        <f aca="false">N10+O10-P10</f>
        <v>1598</v>
      </c>
      <c r="R10" s="362" t="n">
        <f aca="false">J10-Q10</f>
        <v>15968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00352</v>
      </c>
      <c r="E11" s="361" t="n">
        <v>13737</v>
      </c>
      <c r="F11" s="361" t="n">
        <v>24159</v>
      </c>
      <c r="G11" s="362" t="n">
        <f aca="false">D11+E11-F11</f>
        <v>89930</v>
      </c>
      <c r="H11" s="363"/>
      <c r="I11" s="363"/>
      <c r="J11" s="362" t="n">
        <f aca="false">G11+H11-I11</f>
        <v>89930</v>
      </c>
      <c r="K11" s="363" t="n">
        <v>11353</v>
      </c>
      <c r="L11" s="363" t="n">
        <v>6244</v>
      </c>
      <c r="M11" s="363" t="n">
        <v>4391</v>
      </c>
      <c r="N11" s="362" t="n">
        <f aca="false">K11+L11-M11</f>
        <v>13206</v>
      </c>
      <c r="O11" s="363"/>
      <c r="P11" s="363"/>
      <c r="Q11" s="362" t="n">
        <f aca="false">N11+O11-P11</f>
        <v>13206</v>
      </c>
      <c r="R11" s="362" t="n">
        <f aca="false">J11-Q11</f>
        <v>7672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346</v>
      </c>
      <c r="E13" s="361" t="n">
        <v>187</v>
      </c>
      <c r="F13" s="361" t="n">
        <v>100</v>
      </c>
      <c r="G13" s="362" t="n">
        <f aca="false">D13+E13-F13</f>
        <v>2433</v>
      </c>
      <c r="H13" s="363"/>
      <c r="I13" s="363"/>
      <c r="J13" s="362" t="n">
        <f aca="false">G13+H13-I13</f>
        <v>2433</v>
      </c>
      <c r="K13" s="363" t="n">
        <v>949</v>
      </c>
      <c r="L13" s="363" t="n">
        <v>346</v>
      </c>
      <c r="M13" s="363" t="n">
        <v>81</v>
      </c>
      <c r="N13" s="362" t="n">
        <f aca="false">K13+L13-M13</f>
        <v>1214</v>
      </c>
      <c r="O13" s="363"/>
      <c r="P13" s="363"/>
      <c r="Q13" s="362" t="n">
        <f aca="false">N13+O13-P13</f>
        <v>1214</v>
      </c>
      <c r="R13" s="362" t="n">
        <f aca="false">J13-Q13</f>
        <v>1219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5677</v>
      </c>
      <c r="E14" s="361" t="n">
        <v>39</v>
      </c>
      <c r="F14" s="361" t="n">
        <v>1988</v>
      </c>
      <c r="G14" s="362" t="n">
        <f aca="false">D14+E14-F14</f>
        <v>3728</v>
      </c>
      <c r="H14" s="363"/>
      <c r="I14" s="363"/>
      <c r="J14" s="362" t="n">
        <f aca="false">G14+H14-I14</f>
        <v>3728</v>
      </c>
      <c r="K14" s="363" t="n">
        <v>500</v>
      </c>
      <c r="L14" s="363" t="n">
        <v>680</v>
      </c>
      <c r="M14" s="363" t="n">
        <v>68</v>
      </c>
      <c r="N14" s="362" t="n">
        <f aca="false">K14+L14-M14</f>
        <v>1112</v>
      </c>
      <c r="O14" s="363"/>
      <c r="P14" s="363"/>
      <c r="Q14" s="362" t="n">
        <f aca="false">N14+O14-P14</f>
        <v>1112</v>
      </c>
      <c r="R14" s="362" t="n">
        <f aca="false">J14-Q14</f>
        <v>2616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7679</v>
      </c>
      <c r="E15" s="368" t="n">
        <v>24619</v>
      </c>
      <c r="F15" s="368" t="n">
        <v>14928</v>
      </c>
      <c r="G15" s="362" t="n">
        <f aca="false">D15+E15-F15</f>
        <v>37370</v>
      </c>
      <c r="H15" s="369"/>
      <c r="I15" s="369"/>
      <c r="J15" s="362" t="n">
        <f aca="false">G15+H15-I15</f>
        <v>37370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7370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40129</v>
      </c>
      <c r="E16" s="361" t="n">
        <v>246</v>
      </c>
      <c r="F16" s="361" t="n">
        <v>1390</v>
      </c>
      <c r="G16" s="362" t="n">
        <f aca="false">D16+E16-F16</f>
        <v>38985</v>
      </c>
      <c r="H16" s="363"/>
      <c r="I16" s="363"/>
      <c r="J16" s="362" t="n">
        <f aca="false">G16+H16-I16</f>
        <v>38985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38985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63141</v>
      </c>
      <c r="E17" s="375" t="n">
        <f aca="false">SUM(E9:E16)</f>
        <v>39107</v>
      </c>
      <c r="F17" s="375" t="n">
        <f aca="false">SUM(F9:F16)</f>
        <v>102269</v>
      </c>
      <c r="G17" s="362" t="n">
        <f aca="false">D17+E17-F17</f>
        <v>199979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99979</v>
      </c>
      <c r="K17" s="376" t="n">
        <f aca="false">SUM(K9:K16)</f>
        <v>16990</v>
      </c>
      <c r="L17" s="376" t="n">
        <f aca="false">SUM(L9:L16)</f>
        <v>7698</v>
      </c>
      <c r="M17" s="376" t="n">
        <f aca="false">SUM(M9:M16)</f>
        <v>7558</v>
      </c>
      <c r="N17" s="362" t="n">
        <f aca="false">K17+L17-M17</f>
        <v>17130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7130</v>
      </c>
      <c r="R17" s="362" t="n">
        <f aca="false">J17-Q17</f>
        <v>182849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910</v>
      </c>
      <c r="E18" s="379" t="n">
        <v>84754</v>
      </c>
      <c r="F18" s="379" t="n">
        <v>2543</v>
      </c>
      <c r="G18" s="362" t="n">
        <f aca="false">D18+E18-F18</f>
        <v>83121</v>
      </c>
      <c r="H18" s="380"/>
      <c r="I18" s="380"/>
      <c r="J18" s="362" t="n">
        <f aca="false">G18+H18-I18</f>
        <v>83121</v>
      </c>
      <c r="K18" s="380"/>
      <c r="L18" s="380" t="n">
        <v>1462</v>
      </c>
      <c r="M18" s="380" t="n">
        <v>48</v>
      </c>
      <c r="N18" s="362" t="n">
        <f aca="false">K18+L18-M18</f>
        <v>1414</v>
      </c>
      <c r="O18" s="380"/>
      <c r="P18" s="380"/>
      <c r="Q18" s="362" t="n">
        <f aca="false">N18+O18-P18</f>
        <v>1414</v>
      </c>
      <c r="R18" s="362" t="n">
        <f aca="false">J18-Q18</f>
        <v>81707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82</v>
      </c>
      <c r="L21" s="363" t="n">
        <v>15</v>
      </c>
      <c r="M21" s="363"/>
      <c r="N21" s="362" t="n">
        <f aca="false">K21+L21-M21</f>
        <v>97</v>
      </c>
      <c r="O21" s="363"/>
      <c r="P21" s="363"/>
      <c r="Q21" s="362" t="n">
        <f aca="false">N21+O21-P21</f>
        <v>97</v>
      </c>
      <c r="R21" s="362" t="n">
        <f aca="false">J21-Q21</f>
        <v>273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289</v>
      </c>
      <c r="E22" s="361" t="n">
        <v>193</v>
      </c>
      <c r="F22" s="361" t="n">
        <v>31</v>
      </c>
      <c r="G22" s="362" t="n">
        <f aca="false">D22+E22-F22</f>
        <v>451</v>
      </c>
      <c r="H22" s="363"/>
      <c r="I22" s="363"/>
      <c r="J22" s="362" t="n">
        <f aca="false">G22+H22-I22</f>
        <v>451</v>
      </c>
      <c r="K22" s="363" t="n">
        <v>20</v>
      </c>
      <c r="L22" s="363" t="n">
        <v>60</v>
      </c>
      <c r="M22" s="363" t="n">
        <v>28</v>
      </c>
      <c r="N22" s="362" t="n">
        <f aca="false">K22+L22-M22</f>
        <v>52</v>
      </c>
      <c r="O22" s="363"/>
      <c r="P22" s="363"/>
      <c r="Q22" s="362" t="n">
        <f aca="false">N22+O22-P22</f>
        <v>52</v>
      </c>
      <c r="R22" s="362" t="n">
        <f aca="false">J22-Q22</f>
        <v>399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8187</v>
      </c>
      <c r="E24" s="361" t="n">
        <v>11052</v>
      </c>
      <c r="F24" s="361" t="n">
        <v>9778</v>
      </c>
      <c r="G24" s="362" t="n">
        <f aca="false">D24+E24-F24</f>
        <v>9461</v>
      </c>
      <c r="H24" s="363"/>
      <c r="I24" s="363"/>
      <c r="J24" s="362" t="n">
        <f aca="false">G24+H24-I24</f>
        <v>9461</v>
      </c>
      <c r="K24" s="363" t="n">
        <v>574</v>
      </c>
      <c r="L24" s="363" t="n">
        <v>135</v>
      </c>
      <c r="M24" s="363" t="n">
        <v>19</v>
      </c>
      <c r="N24" s="362" t="n">
        <f aca="false">K24+L24-M24</f>
        <v>690</v>
      </c>
      <c r="O24" s="363"/>
      <c r="P24" s="363"/>
      <c r="Q24" s="362" t="n">
        <f aca="false">N24+O24-P24</f>
        <v>690</v>
      </c>
      <c r="R24" s="362" t="n">
        <f aca="false">J24-Q24</f>
        <v>8771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8846</v>
      </c>
      <c r="E25" s="387" t="n">
        <f aca="false">SUM(E21:E24)</f>
        <v>11245</v>
      </c>
      <c r="F25" s="387" t="n">
        <f aca="false">SUM(F21:F24)</f>
        <v>9809</v>
      </c>
      <c r="G25" s="388" t="n">
        <f aca="false">D25+E25-F25</f>
        <v>10282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0282</v>
      </c>
      <c r="K25" s="389" t="n">
        <f aca="false">SUM(K21:K24)</f>
        <v>676</v>
      </c>
      <c r="L25" s="389" t="n">
        <f aca="false">SUM(L21:L24)</f>
        <v>210</v>
      </c>
      <c r="M25" s="389" t="n">
        <f aca="false">SUM(M21:M24)</f>
        <v>47</v>
      </c>
      <c r="N25" s="388" t="n">
        <f aca="false">K25+L25-M25</f>
        <v>839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839</v>
      </c>
      <c r="R25" s="388" t="n">
        <f aca="false">J25-Q25</f>
        <v>9443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14110</v>
      </c>
      <c r="E27" s="398" t="n">
        <f aca="false">SUM(E28:E31)</f>
        <v>70</v>
      </c>
      <c r="F27" s="398" t="n">
        <f aca="false">SUM(F28:F31)</f>
        <v>0</v>
      </c>
      <c r="G27" s="399" t="n">
        <f aca="false">D27+E27-F27</f>
        <v>14180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418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418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 t="n">
        <v>9006</v>
      </c>
      <c r="E29" s="361"/>
      <c r="F29" s="361"/>
      <c r="G29" s="362" t="n">
        <f aca="false">D29+E29-F29</f>
        <v>9006</v>
      </c>
      <c r="H29" s="401"/>
      <c r="I29" s="401"/>
      <c r="J29" s="362" t="n">
        <f aca="false">G29+H29-I29</f>
        <v>900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900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5104</v>
      </c>
      <c r="E30" s="361" t="n">
        <v>70</v>
      </c>
      <c r="F30" s="361"/>
      <c r="G30" s="362" t="n">
        <f aca="false">D30+E30-F30</f>
        <v>5174</v>
      </c>
      <c r="H30" s="401"/>
      <c r="I30" s="401"/>
      <c r="J30" s="362" t="n">
        <f aca="false">G30+H30-I30</f>
        <v>5174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174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15900</v>
      </c>
      <c r="E37" s="361" t="n">
        <v>2876</v>
      </c>
      <c r="F37" s="361" t="n">
        <v>4444</v>
      </c>
      <c r="G37" s="362" t="n">
        <f aca="false">D37+E37-F37</f>
        <v>14332</v>
      </c>
      <c r="H37" s="401"/>
      <c r="I37" s="401"/>
      <c r="J37" s="362" t="n">
        <f aca="false">G37+H37-I37</f>
        <v>14332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14332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30010</v>
      </c>
      <c r="E38" s="375" t="n">
        <f aca="false">E27+E32+E37</f>
        <v>2946</v>
      </c>
      <c r="F38" s="375" t="n">
        <f aca="false">F27+F32+F37</f>
        <v>4444</v>
      </c>
      <c r="G38" s="362" t="n">
        <f aca="false">D38+E38-F38</f>
        <v>28512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28512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28512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33575</v>
      </c>
      <c r="E39" s="403"/>
      <c r="F39" s="403" t="n">
        <v>753</v>
      </c>
      <c r="G39" s="362" t="n">
        <f aca="false">D39+E39-F39</f>
        <v>32822</v>
      </c>
      <c r="H39" s="403"/>
      <c r="I39" s="403"/>
      <c r="J39" s="362" t="n">
        <f aca="false">G39+H39-I39</f>
        <v>32822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2822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336482</v>
      </c>
      <c r="E40" s="406" t="n">
        <f aca="false">E17+E18+E19+E25+E38+E39</f>
        <v>138052</v>
      </c>
      <c r="F40" s="406" t="n">
        <f aca="false">F17+F18+F19+F25+F38+F39</f>
        <v>119818</v>
      </c>
      <c r="G40" s="406" t="n">
        <f aca="false">G17+G18+G19+G25+G38+G39</f>
        <v>354716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354716</v>
      </c>
      <c r="K40" s="406" t="n">
        <f aca="false">K17+K18+K19+K25+K38+K39</f>
        <v>17666</v>
      </c>
      <c r="L40" s="406" t="n">
        <f aca="false">L17+L18+L19+L25+L38+L39</f>
        <v>9370</v>
      </c>
      <c r="M40" s="406" t="n">
        <f aca="false">M17+M18+M19+M25+M38+M39</f>
        <v>7653</v>
      </c>
      <c r="N40" s="406" t="n">
        <f aca="false">N17+N18+N19+N25+N38+N39</f>
        <v>19383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9383</v>
      </c>
      <c r="R40" s="406" t="n">
        <f aca="false">R17+R18+R19+R25+R38+R39</f>
        <v>335333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3"/>
      <c r="D44" s="414"/>
      <c r="E44" s="414"/>
      <c r="F44" s="414"/>
      <c r="G44" s="407"/>
      <c r="H44" s="339" t="s">
        <v>632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9" activeCellId="0" sqref="C109:F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3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3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4</v>
      </c>
      <c r="B5" s="435"/>
      <c r="C5" s="436"/>
      <c r="D5" s="364"/>
      <c r="E5" s="437" t="s">
        <v>635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6</v>
      </c>
      <c r="D6" s="441" t="s">
        <v>637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8</v>
      </c>
      <c r="E7" s="446" t="s">
        <v>639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8</v>
      </c>
      <c r="B19" s="447" t="s">
        <v>659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 t="n">
        <v>2242</v>
      </c>
      <c r="D21" s="448"/>
      <c r="E21" s="449" t="n">
        <f aca="false">C21-D21</f>
        <v>2242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3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69785</v>
      </c>
      <c r="D24" s="455" t="n">
        <f aca="false">SUM(D25:D27)</f>
        <v>69785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 t="n">
        <v>69785</v>
      </c>
      <c r="D27" s="448" t="n">
        <v>69785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 t="n">
        <v>29329</v>
      </c>
      <c r="D28" s="448" t="n">
        <v>29329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 t="n">
        <v>138571</v>
      </c>
      <c r="D29" s="448" t="n">
        <v>138571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 t="n">
        <v>64508</v>
      </c>
      <c r="D30" s="448" t="n">
        <v>64508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 t="n">
        <v>1744</v>
      </c>
      <c r="D31" s="448" t="n">
        <v>1744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2</v>
      </c>
      <c r="B33" s="454" t="s">
        <v>683</v>
      </c>
      <c r="C33" s="459" t="n">
        <f aca="false">SUM(C34:C37)</f>
        <v>2302</v>
      </c>
      <c r="D33" s="459" t="n">
        <f aca="false">SUM(D34:D37)</f>
        <v>2302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 t="n">
        <v>1</v>
      </c>
      <c r="D34" s="448" t="n">
        <v>1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 t="n">
        <v>2301</v>
      </c>
      <c r="D37" s="448" t="n">
        <v>2301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25752</v>
      </c>
      <c r="D38" s="459" t="n">
        <f aca="false">SUM(D39:D42)</f>
        <v>25752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 t="n">
        <v>25752</v>
      </c>
      <c r="D42" s="448" t="n">
        <v>25752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2</v>
      </c>
      <c r="B43" s="447" t="s">
        <v>703</v>
      </c>
      <c r="C43" s="452" t="n">
        <f aca="false">C24+C28+C29+C31+C30+C32+C33+C38</f>
        <v>331991</v>
      </c>
      <c r="D43" s="452" t="n">
        <f aca="false">D24+D28+D29+D31+D30+D32+D33+D38</f>
        <v>331991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4</v>
      </c>
      <c r="B44" s="451" t="s">
        <v>705</v>
      </c>
      <c r="C44" s="461" t="n">
        <f aca="false">C43+C21+C19+C9</f>
        <v>334233</v>
      </c>
      <c r="D44" s="461" t="n">
        <f aca="false">D43+D21+D19+D9</f>
        <v>331991</v>
      </c>
      <c r="E44" s="457" t="n">
        <f aca="false">E43+E21+E19+E9</f>
        <v>2242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6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7</v>
      </c>
      <c r="D48" s="441" t="s">
        <v>708</v>
      </c>
      <c r="E48" s="441"/>
      <c r="F48" s="441" t="s">
        <v>709</v>
      </c>
    </row>
    <row r="49" s="354" customFormat="true" ht="12" hidden="false" customHeight="false" outlineLevel="0" collapsed="false">
      <c r="A49" s="438"/>
      <c r="B49" s="444"/>
      <c r="C49" s="467"/>
      <c r="D49" s="445" t="s">
        <v>638</v>
      </c>
      <c r="E49" s="445" t="s">
        <v>639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0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1</v>
      </c>
      <c r="B52" s="454" t="s">
        <v>712</v>
      </c>
      <c r="C52" s="461" t="n">
        <f aca="false">SUM(C53:C55)</f>
        <v>5073</v>
      </c>
      <c r="D52" s="461" t="n">
        <f aca="false">SUM(D53:D55)</f>
        <v>0</v>
      </c>
      <c r="E52" s="455" t="n">
        <f aca="false">C52-D52</f>
        <v>5073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 t="n">
        <v>5073</v>
      </c>
      <c r="D55" s="448"/>
      <c r="E55" s="455" t="n">
        <f aca="false">C55-D55</f>
        <v>5073</v>
      </c>
      <c r="F55" s="448"/>
    </row>
    <row r="56" customFormat="false" ht="24" hidden="false" customHeight="false" outlineLevel="0" collapsed="false">
      <c r="A56" s="453" t="s">
        <v>718</v>
      </c>
      <c r="B56" s="454" t="s">
        <v>719</v>
      </c>
      <c r="C56" s="461" t="n">
        <f aca="false">C57+C59</f>
        <v>39463</v>
      </c>
      <c r="D56" s="461" t="n">
        <f aca="false">D57+D59</f>
        <v>0</v>
      </c>
      <c r="E56" s="455" t="n">
        <f aca="false">C56-D56</f>
        <v>39463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 t="n">
        <v>39463</v>
      </c>
      <c r="D57" s="448"/>
      <c r="E57" s="455" t="n">
        <f aca="false">C57-D57</f>
        <v>39463</v>
      </c>
      <c r="F57" s="448"/>
    </row>
    <row r="58" customFormat="false" ht="12" hidden="false" customHeight="false" outlineLevel="0" collapsed="false">
      <c r="A58" s="470" t="s">
        <v>722</v>
      </c>
      <c r="B58" s="454" t="s">
        <v>723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2</v>
      </c>
      <c r="B60" s="454" t="s">
        <v>726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7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8</v>
      </c>
      <c r="C62" s="448" t="n">
        <v>875</v>
      </c>
      <c r="D62" s="448"/>
      <c r="E62" s="455" t="n">
        <f aca="false">C62-D62</f>
        <v>875</v>
      </c>
      <c r="F62" s="472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 t="n">
        <v>12820</v>
      </c>
      <c r="D64" s="448"/>
      <c r="E64" s="455" t="n">
        <f aca="false">C64-D64</f>
        <v>12820</v>
      </c>
      <c r="F64" s="472"/>
    </row>
    <row r="65" customFormat="false" ht="12" hidden="false" customHeight="false" outlineLevel="0" collapsed="false">
      <c r="A65" s="453" t="s">
        <v>733</v>
      </c>
      <c r="B65" s="454" t="s">
        <v>734</v>
      </c>
      <c r="C65" s="471" t="n">
        <v>12417</v>
      </c>
      <c r="D65" s="471"/>
      <c r="E65" s="455" t="n">
        <f aca="false">C65-D65</f>
        <v>12417</v>
      </c>
      <c r="F65" s="473"/>
    </row>
    <row r="66" customFormat="false" ht="12" hidden="false" customHeight="false" outlineLevel="0" collapsed="false">
      <c r="A66" s="456" t="s">
        <v>735</v>
      </c>
      <c r="B66" s="447" t="s">
        <v>736</v>
      </c>
      <c r="C66" s="461" t="n">
        <f aca="false">C52+C56+C61+C62+C63+C64</f>
        <v>58231</v>
      </c>
      <c r="D66" s="461" t="n">
        <f aca="false">D52+D56+D61+D62+D63+D64</f>
        <v>0</v>
      </c>
      <c r="E66" s="455" t="n">
        <f aca="false">C66-D66</f>
        <v>58231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8</v>
      </c>
      <c r="B68" s="475" t="s">
        <v>739</v>
      </c>
      <c r="C68" s="448" t="n">
        <v>17332</v>
      </c>
      <c r="D68" s="448"/>
      <c r="E68" s="455" t="n">
        <f aca="false">C68-D68</f>
        <v>17332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0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1</v>
      </c>
      <c r="B71" s="454" t="s">
        <v>741</v>
      </c>
      <c r="C71" s="459" t="n">
        <f aca="false">SUM(C72:C74)</f>
        <v>202024</v>
      </c>
      <c r="D71" s="459" t="n">
        <f aca="false">SUM(D72:D74)</f>
        <v>202024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202024</v>
      </c>
      <c r="D74" s="448" t="n">
        <v>202024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8</v>
      </c>
      <c r="B75" s="454" t="s">
        <v>748</v>
      </c>
      <c r="C75" s="461" t="n">
        <f aca="false">C76+C78</f>
        <v>32173</v>
      </c>
      <c r="D75" s="461" t="n">
        <f aca="false">D76+D78</f>
        <v>32173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 t="n">
        <v>32173</v>
      </c>
      <c r="D76" s="448" t="n">
        <v>32173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1</v>
      </c>
      <c r="B77" s="454" t="s">
        <v>752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2</v>
      </c>
      <c r="B79" s="454" t="s">
        <v>755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6</v>
      </c>
      <c r="B80" s="454" t="s">
        <v>757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27575</v>
      </c>
      <c r="D85" s="452" t="n">
        <f aca="false">SUM(D86:D90)+D94</f>
        <v>27575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 t="n">
        <v>12618</v>
      </c>
      <c r="D86" s="448" t="n">
        <v>12618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 t="n">
        <v>7934</v>
      </c>
      <c r="D87" s="448" t="n">
        <v>7934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1782</v>
      </c>
      <c r="D89" s="448" t="n">
        <v>1782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6</v>
      </c>
      <c r="B90" s="454" t="s">
        <v>777</v>
      </c>
      <c r="C90" s="461" t="n">
        <f aca="false">SUM(C91:C93)</f>
        <v>4703</v>
      </c>
      <c r="D90" s="461" t="n">
        <f aca="false">SUM(D91:D93)</f>
        <v>4703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 t="n">
        <v>2560</v>
      </c>
      <c r="D91" s="448" t="n">
        <v>2560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2143</v>
      </c>
      <c r="D93" s="448" t="n">
        <v>2143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538</v>
      </c>
      <c r="D94" s="448" t="n">
        <v>538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 t="n">
        <v>47535</v>
      </c>
      <c r="D95" s="448" t="n">
        <v>47535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6</v>
      </c>
      <c r="B96" s="475" t="s">
        <v>787</v>
      </c>
      <c r="C96" s="452" t="n">
        <f aca="false">C85+C80+C75+C71+C95</f>
        <v>309307</v>
      </c>
      <c r="D96" s="452" t="n">
        <f aca="false">D85+D80+D75+D71+D95</f>
        <v>309307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384870</v>
      </c>
      <c r="D97" s="452" t="n">
        <f aca="false">D96+D68+D66</f>
        <v>309307</v>
      </c>
      <c r="E97" s="452" t="n">
        <f aca="false">E96+E68+E66</f>
        <v>75563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0</v>
      </c>
      <c r="B99" s="419"/>
      <c r="C99" s="477"/>
      <c r="D99" s="477"/>
      <c r="E99" s="477"/>
      <c r="F99" s="479" t="s">
        <v>543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1</v>
      </c>
      <c r="D100" s="441" t="s">
        <v>792</v>
      </c>
      <c r="E100" s="441" t="s">
        <v>793</v>
      </c>
      <c r="F100" s="441" t="s">
        <v>794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1</v>
      </c>
      <c r="B105" s="451" t="s">
        <v>802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3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4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5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3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4</v>
      </c>
      <c r="H9" s="506" t="s">
        <v>555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 t="n">
        <v>2004739</v>
      </c>
      <c r="D12" s="523"/>
      <c r="E12" s="523"/>
      <c r="F12" s="523" t="n">
        <v>14332</v>
      </c>
      <c r="G12" s="523"/>
      <c r="H12" s="523"/>
      <c r="I12" s="524" t="n">
        <f aca="false">F12+G12-H12</f>
        <v>14332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8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6</v>
      </c>
      <c r="B17" s="527" t="s">
        <v>828</v>
      </c>
      <c r="C17" s="514" t="n">
        <f aca="false">C12+C13+C15+C16</f>
        <v>2004739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4332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4332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5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51" activeCellId="0" sqref="B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12.2013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6</v>
      </c>
      <c r="B27" s="577" t="s">
        <v>857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58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2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5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68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1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3</v>
      </c>
      <c r="B44" s="577" t="s">
        <v>859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0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1</v>
      </c>
      <c r="B46" s="580"/>
      <c r="C46" s="574" t="n">
        <v>3799</v>
      </c>
      <c r="D46" s="574" t="n">
        <v>1.2</v>
      </c>
      <c r="E46" s="574" t="n">
        <v>3783</v>
      </c>
      <c r="F46" s="575" t="n">
        <f aca="false">C46-E46</f>
        <v>16</v>
      </c>
    </row>
    <row r="47" customFormat="false" ht="12.75" hidden="false" customHeight="false" outlineLevel="0" collapsed="false">
      <c r="A47" s="572" t="s">
        <v>862</v>
      </c>
      <c r="B47" s="580"/>
      <c r="C47" s="574" t="n">
        <v>1290</v>
      </c>
      <c r="D47" s="574" t="n">
        <v>37.92</v>
      </c>
      <c r="E47" s="574"/>
      <c r="F47" s="575" t="n">
        <f aca="false">C47-E47</f>
        <v>1290</v>
      </c>
    </row>
    <row r="48" customFormat="false" ht="12.75" hidden="false" customHeight="false" outlineLevel="0" collapsed="false">
      <c r="A48" s="572" t="s">
        <v>863</v>
      </c>
      <c r="B48" s="580"/>
      <c r="C48" s="574" t="n">
        <v>85</v>
      </c>
      <c r="D48" s="574" t="n">
        <v>35</v>
      </c>
      <c r="E48" s="574"/>
      <c r="F48" s="575" t="n">
        <f aca="false">C48-E48</f>
        <v>85</v>
      </c>
    </row>
    <row r="49" customFormat="false" ht="12.75" hidden="false" customHeight="false" outlineLevel="0" collapsed="false">
      <c r="A49" s="572" t="s">
        <v>864</v>
      </c>
      <c r="B49" s="580"/>
      <c r="C49" s="574" t="n">
        <v>9006</v>
      </c>
      <c r="D49" s="574" t="n">
        <v>50</v>
      </c>
      <c r="E49" s="574"/>
      <c r="F49" s="575" t="n">
        <f aca="false">C49-E49</f>
        <v>9006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5</v>
      </c>
      <c r="B61" s="577" t="s">
        <v>866</v>
      </c>
      <c r="C61" s="571" t="n">
        <f aca="false">SUM(C46:C60)</f>
        <v>14180</v>
      </c>
      <c r="D61" s="571"/>
      <c r="E61" s="571" t="n">
        <f aca="false">SUM(E46:E60)</f>
        <v>3783</v>
      </c>
      <c r="F61" s="578" t="n">
        <f aca="false">SUM(F46:F60)</f>
        <v>10397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7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5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68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1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3</v>
      </c>
      <c r="B78" s="577" t="s">
        <v>868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69</v>
      </c>
      <c r="B79" s="577" t="s">
        <v>870</v>
      </c>
      <c r="C79" s="571" t="n">
        <f aca="false">C78+C61+C44+C27</f>
        <v>14180</v>
      </c>
      <c r="D79" s="571"/>
      <c r="E79" s="571" t="n">
        <f aca="false">E78+E61+E44+E27</f>
        <v>3783</v>
      </c>
      <c r="F79" s="578" t="n">
        <f aca="false">F78+F61+F44+F27</f>
        <v>10397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1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6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2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3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68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1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6</v>
      </c>
      <c r="B97" s="577" t="s">
        <v>874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58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2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5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68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1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3</v>
      </c>
      <c r="B114" s="577" t="s">
        <v>875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0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2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5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68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1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5</v>
      </c>
      <c r="B131" s="577" t="s">
        <v>876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7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2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5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68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1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3</v>
      </c>
      <c r="B148" s="577" t="s">
        <v>877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78</v>
      </c>
      <c r="B149" s="577" t="s">
        <v>879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5</v>
      </c>
      <c r="B151" s="588"/>
      <c r="C151" s="589" t="s">
        <v>880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1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4-04-30T16:39:00Z</cp:lastPrinted>
  <dcterms:modified xsi:type="dcterms:W3CDTF">2014-04-30T16:45:18Z</dcterms:modified>
  <cp:revision>0</cp:revision>
  <dc:subject/>
  <dc:title/>
</cp:coreProperties>
</file>