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Sheet1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9.04.2015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9.04.2015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9.04.2015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9.04.2015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9.04.2015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15</v>
      </c>
      <c r="D11" s="46" t="n">
        <v>9967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242</v>
      </c>
      <c r="D12" s="46" t="n">
        <v>15968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0911</v>
      </c>
      <c r="D13" s="46" t="n">
        <v>7672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211</v>
      </c>
      <c r="D15" s="46" t="n">
        <v>1219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1515</v>
      </c>
      <c r="D16" s="46" t="n">
        <v>2616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6937</v>
      </c>
      <c r="D17" s="46" t="n">
        <v>37370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2303</v>
      </c>
      <c r="D18" s="46" t="n">
        <v>389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59034</v>
      </c>
      <c r="D19" s="60" t="n">
        <f aca="false">SUM(D11:D18)</f>
        <v>182849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15758</v>
      </c>
      <c r="D20" s="46" t="n">
        <v>8170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2828</v>
      </c>
      <c r="H21" s="64" t="n">
        <f aca="false">SUM(H22:H24)</f>
        <v>3202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73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310</v>
      </c>
      <c r="D24" s="46" t="n">
        <v>399</v>
      </c>
      <c r="E24" s="41" t="s">
        <v>76</v>
      </c>
      <c r="F24" s="47" t="s">
        <v>77</v>
      </c>
      <c r="G24" s="48" t="n">
        <v>32828</v>
      </c>
      <c r="H24" s="48" t="n">
        <v>32027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8941</v>
      </c>
      <c r="H25" s="54" t="n">
        <f aca="false">H19+H20+H21</f>
        <v>4814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4675</v>
      </c>
      <c r="D26" s="46" t="n">
        <v>8771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5242</v>
      </c>
      <c r="D27" s="60" t="n">
        <f aca="false">SUM(D23:D26)</f>
        <v>9443</v>
      </c>
      <c r="E27" s="67" t="s">
        <v>87</v>
      </c>
      <c r="F27" s="47" t="s">
        <v>88</v>
      </c>
      <c r="G27" s="54" t="n">
        <f aca="false">SUM(G28:G30)</f>
        <v>15377</v>
      </c>
      <c r="H27" s="54" t="n">
        <f aca="false">SUM(H28:H30)</f>
        <v>6222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5377</v>
      </c>
      <c r="H28" s="48" t="n">
        <v>6222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2692</v>
      </c>
      <c r="D30" s="46" t="n">
        <v>3282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6249</v>
      </c>
      <c r="H31" s="48" t="n">
        <v>773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2692</v>
      </c>
      <c r="D32" s="60" t="n">
        <f aca="false">D30+D31</f>
        <v>3282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1626</v>
      </c>
      <c r="H33" s="54" t="n">
        <f aca="false">H27+H31+H32</f>
        <v>1396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3971</v>
      </c>
      <c r="D34" s="60" t="n">
        <f aca="false">SUM(D35:D38)</f>
        <v>1418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900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66227</v>
      </c>
      <c r="H36" s="54" t="n">
        <f aca="false">H25+H17+H33</f>
        <v>25776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965</v>
      </c>
      <c r="D37" s="46" t="n">
        <v>517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9175</v>
      </c>
      <c r="H39" s="61" t="n">
        <v>66528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5498</v>
      </c>
      <c r="H43" s="48" t="n">
        <v>507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31395</v>
      </c>
      <c r="D44" s="46" t="n">
        <v>15003</v>
      </c>
      <c r="E44" s="87" t="s">
        <v>139</v>
      </c>
      <c r="F44" s="47" t="s">
        <v>140</v>
      </c>
      <c r="G44" s="48" t="n">
        <v>50459</v>
      </c>
      <c r="H44" s="48" t="n">
        <v>39463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45366</v>
      </c>
      <c r="D45" s="60" t="n">
        <f aca="false">D34+D39+D44</f>
        <v>2918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555</v>
      </c>
      <c r="H46" s="48" t="n">
        <v>87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2066</v>
      </c>
      <c r="H48" s="48" t="n">
        <v>12813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8578</v>
      </c>
      <c r="H49" s="54" t="n">
        <f aca="false">SUM(H43:H48)</f>
        <v>58224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685</v>
      </c>
      <c r="H53" s="48" t="n">
        <v>17323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015</v>
      </c>
      <c r="D54" s="46" t="n">
        <v>2233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70107</v>
      </c>
      <c r="D55" s="60" t="n">
        <f aca="false">D19+D20+D21+D27+D32+D45+D51+D53+D54</f>
        <v>338237</v>
      </c>
      <c r="E55" s="41" t="s">
        <v>176</v>
      </c>
      <c r="F55" s="77" t="s">
        <v>177</v>
      </c>
      <c r="G55" s="54" t="n">
        <f aca="false">G49+G51+G52+G53+G54</f>
        <v>86263</v>
      </c>
      <c r="H55" s="54" t="n">
        <f aca="false">H49+H51+H52+H53+H54</f>
        <v>75547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0034</v>
      </c>
      <c r="D58" s="46" t="n">
        <v>980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923</v>
      </c>
      <c r="D59" s="46" t="n">
        <v>2723</v>
      </c>
      <c r="E59" s="63" t="s">
        <v>185</v>
      </c>
      <c r="F59" s="47" t="s">
        <v>186</v>
      </c>
      <c r="G59" s="48" t="n">
        <v>27934</v>
      </c>
      <c r="H59" s="48" t="n">
        <v>3217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2156</v>
      </c>
      <c r="D60" s="46" t="n">
        <v>446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913</v>
      </c>
      <c r="D61" s="46" t="n">
        <v>756</v>
      </c>
      <c r="E61" s="50" t="s">
        <v>193</v>
      </c>
      <c r="F61" s="93" t="s">
        <v>194</v>
      </c>
      <c r="G61" s="54" t="n">
        <f aca="false">SUM(G62:G68)</f>
        <v>189354</v>
      </c>
      <c r="H61" s="54" t="n">
        <f aca="false">SUM(H62:H68)</f>
        <v>22959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60626</v>
      </c>
      <c r="H62" s="48" t="n">
        <v>202024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9462</v>
      </c>
      <c r="H63" s="48" t="n">
        <v>12618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5026</v>
      </c>
      <c r="D64" s="60" t="n">
        <f aca="false">SUM(D58:D63)</f>
        <v>17748</v>
      </c>
      <c r="E64" s="41" t="s">
        <v>204</v>
      </c>
      <c r="F64" s="47" t="s">
        <v>205</v>
      </c>
      <c r="G64" s="48" t="n">
        <v>12789</v>
      </c>
      <c r="H64" s="48" t="n">
        <v>793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934</v>
      </c>
      <c r="H66" s="48" t="n">
        <v>17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4743</v>
      </c>
      <c r="D67" s="46" t="n">
        <v>69785</v>
      </c>
      <c r="E67" s="41" t="s">
        <v>213</v>
      </c>
      <c r="F67" s="47" t="s">
        <v>214</v>
      </c>
      <c r="G67" s="48" t="n">
        <v>466</v>
      </c>
      <c r="H67" s="48" t="n">
        <v>538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20132</v>
      </c>
      <c r="D68" s="46" t="n">
        <v>29329</v>
      </c>
      <c r="E68" s="41" t="s">
        <v>217</v>
      </c>
      <c r="F68" s="47" t="s">
        <v>218</v>
      </c>
      <c r="G68" s="48" t="n">
        <v>4077</v>
      </c>
      <c r="H68" s="48" t="n">
        <v>4703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31261</v>
      </c>
      <c r="D69" s="46" t="n">
        <v>138571</v>
      </c>
      <c r="E69" s="63" t="s">
        <v>82</v>
      </c>
      <c r="F69" s="47" t="s">
        <v>221</v>
      </c>
      <c r="G69" s="48" t="n">
        <v>49138</v>
      </c>
      <c r="H69" s="48" t="n">
        <v>47542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64431</v>
      </c>
      <c r="D70" s="46" t="n">
        <v>6450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742</v>
      </c>
      <c r="D71" s="46" t="n">
        <v>1744</v>
      </c>
      <c r="E71" s="67" t="s">
        <v>50</v>
      </c>
      <c r="F71" s="94" t="s">
        <v>228</v>
      </c>
      <c r="G71" s="95" t="n">
        <f aca="false">G59+G60+G61+G69+G70</f>
        <v>266426</v>
      </c>
      <c r="H71" s="95" t="n">
        <f aca="false">H59+H60+H61+H69+H70</f>
        <v>309314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95</v>
      </c>
      <c r="D72" s="46" t="n">
        <v>230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7492</v>
      </c>
      <c r="D74" s="46" t="n">
        <v>2575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59896</v>
      </c>
      <c r="D75" s="60" t="n">
        <f aca="false">SUM(D67:D74)</f>
        <v>331991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9153</v>
      </c>
      <c r="D78" s="60" t="n">
        <f aca="false">SUM(D79:D81)</f>
        <v>1433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66426</v>
      </c>
      <c r="H79" s="107" t="n">
        <f aca="false">H71+H74+H75+H76</f>
        <v>309314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9153</v>
      </c>
      <c r="D81" s="46" t="n">
        <v>1433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9153</v>
      </c>
      <c r="D84" s="60" t="n">
        <f aca="false">D83+D82+D78</f>
        <v>1433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1775</v>
      </c>
      <c r="D88" s="46" t="n">
        <v>592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134</v>
      </c>
      <c r="D89" s="46" t="n">
        <v>914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3909</v>
      </c>
      <c r="D91" s="60" t="n">
        <f aca="false">SUM(D87:D90)</f>
        <v>6841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17984</v>
      </c>
      <c r="D93" s="60" t="n">
        <f aca="false">D64+D75+D84+D91+D92</f>
        <v>370912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88091</v>
      </c>
      <c r="D94" s="114" t="n">
        <f aca="false">D93+D55</f>
        <v>709149</v>
      </c>
      <c r="E94" s="115" t="s">
        <v>274</v>
      </c>
      <c r="F94" s="116" t="s">
        <v>275</v>
      </c>
      <c r="G94" s="117" t="n">
        <f aca="false">G36+G39+G55+G79</f>
        <v>688091</v>
      </c>
      <c r="H94" s="117" t="n">
        <f aca="false">H36+H39+H55+H79</f>
        <v>70914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33560</v>
      </c>
      <c r="D9" s="160" t="n">
        <v>34553</v>
      </c>
      <c r="E9" s="158" t="s">
        <v>293</v>
      </c>
      <c r="F9" s="161" t="s">
        <v>294</v>
      </c>
      <c r="G9" s="162" t="n">
        <v>64212</v>
      </c>
      <c r="H9" s="162" t="n">
        <v>71197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7674</v>
      </c>
      <c r="D10" s="160" t="n">
        <v>9003</v>
      </c>
      <c r="E10" s="158" t="s">
        <v>297</v>
      </c>
      <c r="F10" s="161" t="s">
        <v>298</v>
      </c>
      <c r="G10" s="162" t="n">
        <v>36057</v>
      </c>
      <c r="H10" s="162" t="n">
        <v>42403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7883</v>
      </c>
      <c r="D11" s="160" t="n">
        <v>9370</v>
      </c>
      <c r="E11" s="163" t="s">
        <v>301</v>
      </c>
      <c r="F11" s="161" t="s">
        <v>302</v>
      </c>
      <c r="G11" s="162" t="n">
        <v>4486</v>
      </c>
      <c r="H11" s="162" t="n">
        <v>7878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6612</v>
      </c>
      <c r="D12" s="160" t="n">
        <v>15532</v>
      </c>
      <c r="E12" s="163" t="s">
        <v>82</v>
      </c>
      <c r="F12" s="161" t="s">
        <v>305</v>
      </c>
      <c r="G12" s="162" t="n">
        <v>5867</v>
      </c>
      <c r="H12" s="162" t="n">
        <v>7252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656</v>
      </c>
      <c r="D13" s="160" t="n">
        <v>2557</v>
      </c>
      <c r="E13" s="164" t="s">
        <v>55</v>
      </c>
      <c r="F13" s="165" t="s">
        <v>308</v>
      </c>
      <c r="G13" s="154" t="n">
        <f aca="false">SUM(G9:G12)</f>
        <v>110622</v>
      </c>
      <c r="H13" s="154" t="n">
        <f aca="false">SUM(H9:H12)</f>
        <v>128730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3120</v>
      </c>
      <c r="D14" s="160" t="n">
        <v>45863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776</v>
      </c>
      <c r="D15" s="168" t="n">
        <v>2658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3077</v>
      </c>
      <c r="D16" s="168" t="n">
        <v>-3403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 t="n">
        <v>1151</v>
      </c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05358</v>
      </c>
      <c r="D19" s="174" t="n">
        <f aca="false">SUM(D9:D15)+D16</f>
        <v>116133</v>
      </c>
      <c r="E19" s="153" t="s">
        <v>325</v>
      </c>
      <c r="F19" s="166" t="s">
        <v>326</v>
      </c>
      <c r="G19" s="162" t="n">
        <v>6941</v>
      </c>
      <c r="H19" s="162" t="n">
        <v>7179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2716</v>
      </c>
      <c r="H21" s="162" t="n">
        <v>8295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9298</v>
      </c>
      <c r="D22" s="160" t="n">
        <v>10918</v>
      </c>
      <c r="E22" s="153" t="s">
        <v>334</v>
      </c>
      <c r="F22" s="166" t="s">
        <v>335</v>
      </c>
      <c r="G22" s="162" t="n">
        <v>930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3093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1267</v>
      </c>
      <c r="E24" s="164" t="s">
        <v>107</v>
      </c>
      <c r="F24" s="169" t="s">
        <v>342</v>
      </c>
      <c r="G24" s="154" t="n">
        <f aca="false">SUM(G19:G23)</f>
        <v>20587</v>
      </c>
      <c r="H24" s="154" t="n">
        <f aca="false">SUM(H19:H23)</f>
        <v>1856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993</v>
      </c>
      <c r="D25" s="160" t="n">
        <v>102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0291</v>
      </c>
      <c r="D26" s="174" t="n">
        <f aca="false">SUM(D22:D25)</f>
        <v>13208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15649</v>
      </c>
      <c r="D28" s="157" t="n">
        <f aca="false">D26+D19</f>
        <v>129341</v>
      </c>
      <c r="E28" s="151" t="s">
        <v>347</v>
      </c>
      <c r="F28" s="169" t="s">
        <v>348</v>
      </c>
      <c r="G28" s="154" t="n">
        <f aca="false">G13+G15+G24</f>
        <v>131209</v>
      </c>
      <c r="H28" s="154" t="n">
        <f aca="false">H13+H15+H24</f>
        <v>147297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5560</v>
      </c>
      <c r="D30" s="157" t="n">
        <f aca="false">IF((H28-D28)&gt;0,H28-D28,0)</f>
        <v>17956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82</v>
      </c>
      <c r="H31" s="162" t="n">
        <v>116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15649</v>
      </c>
      <c r="D33" s="174" t="n">
        <f aca="false">D28+D31+D32</f>
        <v>129341</v>
      </c>
      <c r="E33" s="151" t="s">
        <v>363</v>
      </c>
      <c r="F33" s="169" t="s">
        <v>364</v>
      </c>
      <c r="G33" s="178" t="n">
        <f aca="false">G32+G31+G28</f>
        <v>131291</v>
      </c>
      <c r="H33" s="178" t="n">
        <f aca="false">H32+H31+H28</f>
        <v>147413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5642</v>
      </c>
      <c r="D34" s="157" t="n">
        <f aca="false">IF((H33-D33)&gt;0,H33-D33,0)</f>
        <v>1807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414</v>
      </c>
      <c r="D35" s="174" t="n">
        <f aca="false">D36+D37+D38</f>
        <v>2286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414</v>
      </c>
      <c r="D36" s="160" t="n">
        <v>2286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4228</v>
      </c>
      <c r="D39" s="190" t="n">
        <f aca="false">+IF((H33-D33-D35)&gt;0,H33-D33-D35,0)</f>
        <v>1578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7979</v>
      </c>
      <c r="D40" s="194" t="n">
        <v>8048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6249</v>
      </c>
      <c r="D41" s="152" t="n">
        <f aca="false">IF(H39=0,IF(D39-D40&gt;0,D39-D40+H40,0),IF(H39-H40&lt;0,H40-H39+D39,0))</f>
        <v>7738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31291</v>
      </c>
      <c r="D42" s="178" t="n">
        <f aca="false">D33+D35+D39</f>
        <v>147413</v>
      </c>
      <c r="E42" s="181" t="s">
        <v>390</v>
      </c>
      <c r="F42" s="189" t="s">
        <v>391</v>
      </c>
      <c r="G42" s="178" t="n">
        <f aca="false">G39+G33</f>
        <v>131291</v>
      </c>
      <c r="H42" s="178" t="n">
        <f aca="false">H39+H33</f>
        <v>147413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123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6" activeCellId="0" sqref="D46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28874</v>
      </c>
      <c r="D10" s="237" t="n">
        <v>138097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01999</v>
      </c>
      <c r="D11" s="237" t="n">
        <v>-10341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8577</v>
      </c>
      <c r="D13" s="237" t="n">
        <v>-168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19</v>
      </c>
      <c r="D14" s="237" t="n">
        <v>-824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764</v>
      </c>
      <c r="D15" s="237" t="n">
        <v>-194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3</v>
      </c>
      <c r="D18" s="237" t="n">
        <v>-19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4151</v>
      </c>
      <c r="D19" s="237" t="n">
        <v>-192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2151</v>
      </c>
      <c r="D20" s="233" t="n">
        <f aca="false">SUM(D10:D19)</f>
        <v>572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4831</v>
      </c>
      <c r="D22" s="237" t="n">
        <v>-1910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2145</v>
      </c>
      <c r="D23" s="237" t="n">
        <v>4058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785</v>
      </c>
      <c r="D24" s="237" t="n">
        <v>-2313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2431</v>
      </c>
      <c r="D25" s="237" t="n">
        <v>353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999</v>
      </c>
      <c r="D26" s="237" t="n">
        <v>230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806</v>
      </c>
      <c r="D28" s="237" t="n">
        <v>1120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59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2312</v>
      </c>
      <c r="D31" s="237" t="n">
        <v>10818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7547</v>
      </c>
      <c r="D32" s="233" t="n">
        <f aca="false">SUM(D22:D31)</f>
        <v>10556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501190</v>
      </c>
      <c r="D36" s="237" t="n">
        <v>35885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86466</v>
      </c>
      <c r="D37" s="237" t="n">
        <v>-344805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215</v>
      </c>
      <c r="D38" s="237" t="n">
        <v>-3212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0152</v>
      </c>
      <c r="D39" s="237" t="n">
        <v>-7761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 t="n">
        <v>-2727</v>
      </c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13834</v>
      </c>
      <c r="D41" s="237" t="n">
        <v>-18512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12464</v>
      </c>
      <c r="D42" s="233" t="n">
        <f aca="false">SUM(D34:D41)</f>
        <v>-1544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7068</v>
      </c>
      <c r="D43" s="233" t="n">
        <f aca="false">D42+D32+D20</f>
        <v>84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841</v>
      </c>
      <c r="D44" s="247" t="n">
        <v>600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3909</v>
      </c>
      <c r="D45" s="233" t="n">
        <f aca="false">D44+D43</f>
        <v>6841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1775</v>
      </c>
      <c r="D46" s="248" t="n">
        <v>592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134</v>
      </c>
      <c r="D47" s="248" t="n">
        <v>91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027</v>
      </c>
      <c r="I11" s="306" t="n">
        <f aca="false">'справка №1-БАЛАНС'!H28+'справка №1-БАЛАНС'!H31</f>
        <v>1396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7760</v>
      </c>
      <c r="M11" s="306" t="n">
        <f aca="false">'справка №1-БАЛАНС'!H39</f>
        <v>66528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027</v>
      </c>
      <c r="I15" s="314" t="n">
        <f aca="false">I11+I12</f>
        <v>1396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7760</v>
      </c>
      <c r="M15" s="314" t="n">
        <f aca="false">M11+M12</f>
        <v>66528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6249</v>
      </c>
      <c r="J16" s="320" t="n">
        <f aca="false">+'справка №1-БАЛАНС'!G32</f>
        <v>0</v>
      </c>
      <c r="K16" s="307"/>
      <c r="L16" s="308" t="n">
        <f aca="false">SUM(C16:K16)</f>
        <v>6249</v>
      </c>
      <c r="M16" s="307" t="n">
        <v>7979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825</v>
      </c>
      <c r="I17" s="321" t="n">
        <f aca="false">I18+I19</f>
        <v>-924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-99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825</v>
      </c>
      <c r="I19" s="307" t="n">
        <v>-924</v>
      </c>
      <c r="J19" s="307"/>
      <c r="K19" s="307"/>
      <c r="L19" s="308" t="n">
        <f aca="false">SUM(C19:K19)</f>
        <v>-99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-24</v>
      </c>
      <c r="I28" s="307" t="n">
        <v>2341</v>
      </c>
      <c r="J28" s="307"/>
      <c r="K28" s="307"/>
      <c r="L28" s="308" t="n">
        <f aca="false">SUM(C28:K28)</f>
        <v>2317</v>
      </c>
      <c r="M28" s="307" t="n">
        <v>-5332</v>
      </c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2828</v>
      </c>
      <c r="I29" s="310" t="n">
        <f aca="false">I17+I20+I21+I24+I28+I27+I15+I16</f>
        <v>21626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6227</v>
      </c>
      <c r="M29" s="310" t="n">
        <f aca="false">M17+M20+M21+M24+M28+M27+M15+M16</f>
        <v>69175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2828</v>
      </c>
      <c r="I32" s="310" t="n">
        <f aca="false">I29+I30+I31</f>
        <v>21626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6227</v>
      </c>
      <c r="M32" s="310" t="n">
        <f aca="false">M29+M30+M31</f>
        <v>69175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A5" activeCellId="0" sqref="A5:B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9967</v>
      </c>
      <c r="E9" s="361" t="n">
        <v>75</v>
      </c>
      <c r="F9" s="361" t="n">
        <v>127</v>
      </c>
      <c r="G9" s="362" t="n">
        <f aca="false">D9+E9-F9</f>
        <v>9915</v>
      </c>
      <c r="H9" s="363"/>
      <c r="I9" s="363"/>
      <c r="J9" s="362" t="n">
        <f aca="false">G9+H9-I9</f>
        <v>9915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15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17566</v>
      </c>
      <c r="E10" s="361" t="n">
        <v>781</v>
      </c>
      <c r="F10" s="361" t="n">
        <v>87</v>
      </c>
      <c r="G10" s="362" t="n">
        <f aca="false">D10+E10-F10</f>
        <v>18260</v>
      </c>
      <c r="H10" s="363"/>
      <c r="I10" s="363"/>
      <c r="J10" s="362" t="n">
        <f aca="false">G10+H10-I10</f>
        <v>18260</v>
      </c>
      <c r="K10" s="363" t="n">
        <v>1598</v>
      </c>
      <c r="L10" s="363" t="n">
        <v>435</v>
      </c>
      <c r="M10" s="363" t="n">
        <v>15</v>
      </c>
      <c r="N10" s="362" t="n">
        <f aca="false">K10+L10-M10</f>
        <v>2018</v>
      </c>
      <c r="O10" s="363"/>
      <c r="P10" s="363"/>
      <c r="Q10" s="362" t="n">
        <f aca="false">N10+O10-P10</f>
        <v>2018</v>
      </c>
      <c r="R10" s="362" t="n">
        <f aca="false">J10-Q10</f>
        <v>16242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89930</v>
      </c>
      <c r="E11" s="361" t="n">
        <v>10206</v>
      </c>
      <c r="F11" s="361" t="n">
        <v>895</v>
      </c>
      <c r="G11" s="362" t="n">
        <f aca="false">D11+E11-F11</f>
        <v>99241</v>
      </c>
      <c r="H11" s="363"/>
      <c r="I11" s="363"/>
      <c r="J11" s="362" t="n">
        <f aca="false">G11+H11-I11</f>
        <v>99241</v>
      </c>
      <c r="K11" s="363" t="n">
        <v>13206</v>
      </c>
      <c r="L11" s="363" t="n">
        <v>5946</v>
      </c>
      <c r="M11" s="363" t="n">
        <v>822</v>
      </c>
      <c r="N11" s="362" t="n">
        <f aca="false">K11+L11-M11</f>
        <v>18330</v>
      </c>
      <c r="O11" s="363"/>
      <c r="P11" s="363"/>
      <c r="Q11" s="362" t="n">
        <f aca="false">N11+O11-P11</f>
        <v>18330</v>
      </c>
      <c r="R11" s="362" t="n">
        <f aca="false">J11-Q11</f>
        <v>80911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433</v>
      </c>
      <c r="E13" s="361" t="n">
        <v>359</v>
      </c>
      <c r="F13" s="361" t="n">
        <v>506</v>
      </c>
      <c r="G13" s="362" t="n">
        <f aca="false">D13+E13-F13</f>
        <v>2286</v>
      </c>
      <c r="H13" s="363"/>
      <c r="I13" s="363"/>
      <c r="J13" s="362" t="n">
        <f aca="false">G13+H13-I13</f>
        <v>2286</v>
      </c>
      <c r="K13" s="363" t="n">
        <v>1214</v>
      </c>
      <c r="L13" s="363" t="n">
        <v>350</v>
      </c>
      <c r="M13" s="363" t="n">
        <v>489</v>
      </c>
      <c r="N13" s="362" t="n">
        <f aca="false">K13+L13-M13</f>
        <v>1075</v>
      </c>
      <c r="O13" s="363"/>
      <c r="P13" s="363"/>
      <c r="Q13" s="362" t="n">
        <f aca="false">N13+O13-P13</f>
        <v>1075</v>
      </c>
      <c r="R13" s="362" t="n">
        <f aca="false">J13-Q13</f>
        <v>1211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3728</v>
      </c>
      <c r="E14" s="361" t="n">
        <v>9816</v>
      </c>
      <c r="F14" s="361" t="n">
        <v>12</v>
      </c>
      <c r="G14" s="362" t="n">
        <f aca="false">D14+E14-F14</f>
        <v>13532</v>
      </c>
      <c r="H14" s="363"/>
      <c r="I14" s="363"/>
      <c r="J14" s="362" t="n">
        <f aca="false">G14+H14-I14</f>
        <v>13532</v>
      </c>
      <c r="K14" s="363" t="n">
        <v>1112</v>
      </c>
      <c r="L14" s="363" t="n">
        <v>930</v>
      </c>
      <c r="M14" s="363" t="n">
        <v>25</v>
      </c>
      <c r="N14" s="362" t="n">
        <f aca="false">K14+L14-M14</f>
        <v>2017</v>
      </c>
      <c r="O14" s="363"/>
      <c r="P14" s="363"/>
      <c r="Q14" s="362" t="n">
        <f aca="false">N14+O14-P14</f>
        <v>2017</v>
      </c>
      <c r="R14" s="362" t="n">
        <f aca="false">J14-Q14</f>
        <v>11515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37370</v>
      </c>
      <c r="E15" s="368" t="n">
        <v>34831</v>
      </c>
      <c r="F15" s="368" t="n">
        <v>35264</v>
      </c>
      <c r="G15" s="362" t="n">
        <f aca="false">D15+E15-F15</f>
        <v>36937</v>
      </c>
      <c r="H15" s="369"/>
      <c r="I15" s="369"/>
      <c r="J15" s="362" t="n">
        <f aca="false">G15+H15-I15</f>
        <v>36937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6937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38985</v>
      </c>
      <c r="E16" s="361" t="n">
        <v>175</v>
      </c>
      <c r="F16" s="361" t="n">
        <v>36857</v>
      </c>
      <c r="G16" s="362" t="n">
        <f aca="false">D16+E16-F16</f>
        <v>2303</v>
      </c>
      <c r="H16" s="363"/>
      <c r="I16" s="363"/>
      <c r="J16" s="362" t="n">
        <f aca="false">G16+H16-I16</f>
        <v>2303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2303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99979</v>
      </c>
      <c r="E17" s="375" t="n">
        <f aca="false">SUM(E9:E16)</f>
        <v>56243</v>
      </c>
      <c r="F17" s="375" t="n">
        <f aca="false">SUM(F9:F16)</f>
        <v>73748</v>
      </c>
      <c r="G17" s="362" t="n">
        <f aca="false">D17+E17-F17</f>
        <v>182474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82474</v>
      </c>
      <c r="K17" s="376" t="n">
        <f aca="false">SUM(K9:K16)</f>
        <v>17130</v>
      </c>
      <c r="L17" s="376" t="n">
        <f aca="false">SUM(L9:L16)</f>
        <v>7661</v>
      </c>
      <c r="M17" s="376" t="n">
        <f aca="false">SUM(M9:M16)</f>
        <v>1351</v>
      </c>
      <c r="N17" s="362" t="n">
        <f aca="false">K17+L17-M17</f>
        <v>23440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3440</v>
      </c>
      <c r="R17" s="362" t="n">
        <f aca="false">J17-Q17</f>
        <v>15903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83121</v>
      </c>
      <c r="E18" s="379" t="n">
        <v>35251</v>
      </c>
      <c r="F18" s="379" t="n">
        <v>49</v>
      </c>
      <c r="G18" s="362" t="n">
        <f aca="false">D18+E18-F18</f>
        <v>118323</v>
      </c>
      <c r="H18" s="380"/>
      <c r="I18" s="380" t="n">
        <v>1151</v>
      </c>
      <c r="J18" s="362" t="n">
        <f aca="false">G18+H18-I18</f>
        <v>117172</v>
      </c>
      <c r="K18" s="380" t="n">
        <v>1414</v>
      </c>
      <c r="L18" s="380"/>
      <c r="M18" s="380"/>
      <c r="N18" s="362" t="n">
        <f aca="false">K18+L18-M18</f>
        <v>1414</v>
      </c>
      <c r="O18" s="380"/>
      <c r="P18" s="380"/>
      <c r="Q18" s="362" t="n">
        <f aca="false">N18+O18-P18</f>
        <v>1414</v>
      </c>
      <c r="R18" s="362" t="n">
        <f aca="false">J18-Q18</f>
        <v>11575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97</v>
      </c>
      <c r="L21" s="363" t="n">
        <v>16</v>
      </c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451</v>
      </c>
      <c r="E22" s="361" t="n">
        <v>15</v>
      </c>
      <c r="F22" s="361" t="n">
        <v>1</v>
      </c>
      <c r="G22" s="362" t="n">
        <f aca="false">D22+E22-F22</f>
        <v>465</v>
      </c>
      <c r="H22" s="363"/>
      <c r="I22" s="363"/>
      <c r="J22" s="362" t="n">
        <f aca="false">G22+H22-I22</f>
        <v>465</v>
      </c>
      <c r="K22" s="363" t="n">
        <v>52</v>
      </c>
      <c r="L22" s="363" t="n">
        <v>103</v>
      </c>
      <c r="M22" s="363"/>
      <c r="N22" s="362" t="n">
        <f aca="false">K22+L22-M22</f>
        <v>155</v>
      </c>
      <c r="O22" s="363"/>
      <c r="P22" s="363"/>
      <c r="Q22" s="362" t="n">
        <f aca="false">N22+O22-P22</f>
        <v>155</v>
      </c>
      <c r="R22" s="362" t="n">
        <f aca="false">J22-Q22</f>
        <v>310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9461</v>
      </c>
      <c r="E24" s="361" t="n">
        <v>8191</v>
      </c>
      <c r="F24" s="361" t="n">
        <v>2184</v>
      </c>
      <c r="G24" s="362" t="n">
        <f aca="false">D24+E24-F24</f>
        <v>15468</v>
      </c>
      <c r="H24" s="363"/>
      <c r="I24" s="363"/>
      <c r="J24" s="362" t="n">
        <f aca="false">G24+H24-I24</f>
        <v>15468</v>
      </c>
      <c r="K24" s="363" t="n">
        <v>690</v>
      </c>
      <c r="L24" s="363" t="n">
        <v>103</v>
      </c>
      <c r="M24" s="363"/>
      <c r="N24" s="362" t="n">
        <f aca="false">K24+L24-M24</f>
        <v>793</v>
      </c>
      <c r="O24" s="363"/>
      <c r="P24" s="363"/>
      <c r="Q24" s="362" t="n">
        <f aca="false">N24+O24-P24</f>
        <v>793</v>
      </c>
      <c r="R24" s="362" t="n">
        <f aca="false">J24-Q24</f>
        <v>14675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10282</v>
      </c>
      <c r="E25" s="387" t="n">
        <f aca="false">SUM(E21:E24)</f>
        <v>8206</v>
      </c>
      <c r="F25" s="387" t="n">
        <f aca="false">SUM(F21:F24)</f>
        <v>2185</v>
      </c>
      <c r="G25" s="388" t="n">
        <f aca="false">D25+E25-F25</f>
        <v>16303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6303</v>
      </c>
      <c r="K25" s="389" t="n">
        <f aca="false">SUM(K21:K24)</f>
        <v>839</v>
      </c>
      <c r="L25" s="389" t="n">
        <f aca="false">SUM(L21:L24)</f>
        <v>222</v>
      </c>
      <c r="M25" s="389" t="n">
        <f aca="false">SUM(M21:M24)</f>
        <v>0</v>
      </c>
      <c r="N25" s="388" t="n">
        <f aca="false">K25+L25-M25</f>
        <v>1061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061</v>
      </c>
      <c r="R25" s="388" t="n">
        <f aca="false">J25-Q25</f>
        <v>15242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14180</v>
      </c>
      <c r="E27" s="398" t="n">
        <f aca="false">SUM(E28:E31)</f>
        <v>0</v>
      </c>
      <c r="F27" s="398" t="n">
        <f aca="false">SUM(F28:F31)</f>
        <v>209</v>
      </c>
      <c r="G27" s="399" t="n">
        <f aca="false">D27+E27-F27</f>
        <v>13971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3971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3971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 t="n">
        <v>9006</v>
      </c>
      <c r="E29" s="361"/>
      <c r="F29" s="361"/>
      <c r="G29" s="362" t="n">
        <f aca="false">D29+E29-F29</f>
        <v>9006</v>
      </c>
      <c r="H29" s="401"/>
      <c r="I29" s="401"/>
      <c r="J29" s="362" t="n">
        <f aca="false">G29+H29-I29</f>
        <v>900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900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5174</v>
      </c>
      <c r="E30" s="361"/>
      <c r="F30" s="361" t="n">
        <v>209</v>
      </c>
      <c r="G30" s="362" t="n">
        <f aca="false">D30+E30-F30</f>
        <v>4965</v>
      </c>
      <c r="H30" s="401"/>
      <c r="I30" s="401"/>
      <c r="J30" s="362" t="n">
        <f aca="false">G30+H30-I30</f>
        <v>4965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965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14332</v>
      </c>
      <c r="E37" s="361" t="n">
        <v>14240</v>
      </c>
      <c r="F37" s="361" t="n">
        <v>9419</v>
      </c>
      <c r="G37" s="362" t="n">
        <f aca="false">D37+E37-F37</f>
        <v>19153</v>
      </c>
      <c r="H37" s="401"/>
      <c r="I37" s="401"/>
      <c r="J37" s="362" t="n">
        <f aca="false">G37+H37-I37</f>
        <v>19153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9153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28512</v>
      </c>
      <c r="E38" s="375" t="n">
        <f aca="false">E27+E32+E37</f>
        <v>14240</v>
      </c>
      <c r="F38" s="375" t="n">
        <f aca="false">F27+F32+F37</f>
        <v>9628</v>
      </c>
      <c r="G38" s="362" t="n">
        <f aca="false">D38+E38-F38</f>
        <v>33124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33124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33124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2822</v>
      </c>
      <c r="E39" s="403"/>
      <c r="F39" s="403" t="n">
        <v>130</v>
      </c>
      <c r="G39" s="362" t="n">
        <f aca="false">D39+E39-F39</f>
        <v>32692</v>
      </c>
      <c r="H39" s="403"/>
      <c r="I39" s="403"/>
      <c r="J39" s="362" t="n">
        <f aca="false">G39+H39-I39</f>
        <v>32692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2692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54716</v>
      </c>
      <c r="E40" s="406" t="n">
        <f aca="false">E17+E18+E19+E25+E38+E39</f>
        <v>113940</v>
      </c>
      <c r="F40" s="406" t="n">
        <f aca="false">F17+F18+F19+F25+F38+F39</f>
        <v>85740</v>
      </c>
      <c r="G40" s="406" t="n">
        <f aca="false">G17+G18+G19+G25+G38+G39</f>
        <v>382916</v>
      </c>
      <c r="H40" s="406" t="n">
        <f aca="false">H17+H18+H19+H25+H38+H39</f>
        <v>0</v>
      </c>
      <c r="I40" s="406" t="n">
        <f aca="false">I17+I18+I19+I25+I38+I39</f>
        <v>1151</v>
      </c>
      <c r="J40" s="406" t="n">
        <f aca="false">J17+J18+J19+J25+J38+J39</f>
        <v>381765</v>
      </c>
      <c r="K40" s="406" t="n">
        <f aca="false">K17+K18+K19+K25+K38+K39</f>
        <v>19383</v>
      </c>
      <c r="L40" s="406" t="n">
        <f aca="false">L17+L18+L19+L25+L38+L39</f>
        <v>7883</v>
      </c>
      <c r="M40" s="406" t="n">
        <f aca="false">M17+M18+M19+M25+M38+M39</f>
        <v>1351</v>
      </c>
      <c r="N40" s="406" t="n">
        <f aca="false">N17+N18+N19+N25+N38+N39</f>
        <v>25915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5915</v>
      </c>
      <c r="R40" s="406" t="n">
        <f aca="false">R17+R18+R19+R25+R38+R39</f>
        <v>355850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8" activeCellId="0" sqref="D6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2015</v>
      </c>
      <c r="D21" s="448"/>
      <c r="E21" s="449" t="n">
        <f aca="false">C21-D21</f>
        <v>2015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34743</v>
      </c>
      <c r="D24" s="455" t="n">
        <f aca="false">SUM(D25:D27)</f>
        <v>34743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34743</v>
      </c>
      <c r="D27" s="448" t="n">
        <v>34743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20132</v>
      </c>
      <c r="D28" s="448" t="n">
        <v>20132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 t="n">
        <v>131261</v>
      </c>
      <c r="D29" s="448" t="n">
        <v>131261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64431</v>
      </c>
      <c r="D30" s="448" t="n">
        <v>64431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1742</v>
      </c>
      <c r="D31" s="448" t="n">
        <v>1742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95</v>
      </c>
      <c r="D33" s="459" t="n">
        <f aca="false">SUM(D34:D37)</f>
        <v>95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1</v>
      </c>
      <c r="D34" s="448" t="n">
        <v>1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 t="n">
        <v>94</v>
      </c>
      <c r="D37" s="448" t="n">
        <v>94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7492</v>
      </c>
      <c r="D38" s="459" t="n">
        <f aca="false">SUM(D39:D42)</f>
        <v>7492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7492</v>
      </c>
      <c r="D42" s="448" t="n">
        <v>7492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259896</v>
      </c>
      <c r="D43" s="452" t="n">
        <f aca="false">D24+D28+D29+D31+D30+D32+D33+D38</f>
        <v>259896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261911</v>
      </c>
      <c r="D44" s="461" t="n">
        <f aca="false">D43+D21+D19+D9</f>
        <v>259896</v>
      </c>
      <c r="E44" s="457" t="n">
        <f aca="false">E43+E21+E19+E9</f>
        <v>2015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5498</v>
      </c>
      <c r="D52" s="461" t="n">
        <f aca="false">SUM(D53:D55)</f>
        <v>0</v>
      </c>
      <c r="E52" s="455" t="n">
        <f aca="false">C52-D52</f>
        <v>5498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5498</v>
      </c>
      <c r="D55" s="448"/>
      <c r="E55" s="455" t="n">
        <f aca="false">C55-D55</f>
        <v>5498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50459</v>
      </c>
      <c r="D56" s="461" t="n">
        <f aca="false">D57+D59</f>
        <v>0</v>
      </c>
      <c r="E56" s="455" t="n">
        <f aca="false">C56-D56</f>
        <v>50459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50459</v>
      </c>
      <c r="D57" s="448"/>
      <c r="E57" s="455" t="n">
        <f aca="false">C57-D57</f>
        <v>50459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 t="n">
        <v>555</v>
      </c>
      <c r="D62" s="448"/>
      <c r="E62" s="455" t="n">
        <f aca="false">C62-D62</f>
        <v>555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2066</v>
      </c>
      <c r="D64" s="448"/>
      <c r="E64" s="455" t="n">
        <f aca="false">C64-D64</f>
        <v>12066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6194</v>
      </c>
      <c r="D65" s="471"/>
      <c r="E65" s="455" t="n">
        <f aca="false">C65-D65</f>
        <v>6194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68578</v>
      </c>
      <c r="D66" s="461" t="n">
        <f aca="false">D52+D56+D61+D62+D63+D64</f>
        <v>0</v>
      </c>
      <c r="E66" s="455" t="n">
        <f aca="false">C66-D66</f>
        <v>68578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7685</v>
      </c>
      <c r="D68" s="448"/>
      <c r="E68" s="455" t="n">
        <f aca="false">C68-D68</f>
        <v>1768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160626</v>
      </c>
      <c r="D71" s="459" t="n">
        <f aca="false">SUM(D72:D74)</f>
        <v>160626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160626</v>
      </c>
      <c r="D74" s="448" t="n">
        <v>160626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27934</v>
      </c>
      <c r="D75" s="461" t="n">
        <f aca="false">D76+D78</f>
        <v>27934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27934</v>
      </c>
      <c r="D76" s="448" t="n">
        <v>27934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28728</v>
      </c>
      <c r="D85" s="452" t="n">
        <f aca="false">SUM(D86:D90)+D94</f>
        <v>28728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 t="n">
        <v>9462</v>
      </c>
      <c r="D86" s="448" t="n">
        <v>9462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12789</v>
      </c>
      <c r="D87" s="448" t="n">
        <v>12789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1934</v>
      </c>
      <c r="D89" s="448" t="n">
        <v>1934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4077</v>
      </c>
      <c r="D90" s="461" t="n">
        <f aca="false">SUM(D91:D93)</f>
        <v>4077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1822</v>
      </c>
      <c r="D91" s="448" t="n">
        <v>1822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2255</v>
      </c>
      <c r="D93" s="448" t="n">
        <v>2255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466</v>
      </c>
      <c r="D94" s="448" t="n">
        <v>466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49138</v>
      </c>
      <c r="D95" s="448" t="n">
        <v>49138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266426</v>
      </c>
      <c r="D96" s="452" t="n">
        <f aca="false">D85+D80+D75+D71+D95</f>
        <v>266426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352689</v>
      </c>
      <c r="D97" s="452" t="n">
        <f aca="false">D96+D68+D66</f>
        <v>266426</v>
      </c>
      <c r="E97" s="452" t="n">
        <f aca="false">E96+E68+E66</f>
        <v>86263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906358</v>
      </c>
      <c r="D12" s="523"/>
      <c r="E12" s="523"/>
      <c r="F12" s="523" t="n">
        <v>19153</v>
      </c>
      <c r="G12" s="523"/>
      <c r="H12" s="523"/>
      <c r="I12" s="524" t="n">
        <f aca="false">F12+G12-H12</f>
        <v>19153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906358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9153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9153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1" activeCellId="0" sqref="H8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12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821</v>
      </c>
      <c r="D46" s="574" t="n">
        <v>1.2</v>
      </c>
      <c r="E46" s="574" t="n">
        <v>3821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2</v>
      </c>
      <c r="B47" s="580"/>
      <c r="C47" s="574" t="n">
        <v>682</v>
      </c>
      <c r="D47" s="574" t="n">
        <v>39.98</v>
      </c>
      <c r="E47" s="574"/>
      <c r="F47" s="575" t="n">
        <f aca="false">C47-E47</f>
        <v>682</v>
      </c>
    </row>
    <row r="48" customFormat="false" ht="12.75" hidden="false" customHeight="false" outlineLevel="0" collapsed="false">
      <c r="A48" s="572" t="s">
        <v>863</v>
      </c>
      <c r="B48" s="580"/>
      <c r="C48" s="574" t="n">
        <v>462</v>
      </c>
      <c r="D48" s="574" t="n">
        <v>35</v>
      </c>
      <c r="E48" s="574"/>
      <c r="F48" s="575" t="n">
        <f aca="false">C48-E48</f>
        <v>462</v>
      </c>
    </row>
    <row r="49" customFormat="false" ht="12.75" hidden="false" customHeight="false" outlineLevel="0" collapsed="false">
      <c r="A49" s="572" t="s">
        <v>864</v>
      </c>
      <c r="B49" s="580"/>
      <c r="C49" s="574" t="n">
        <v>9006</v>
      </c>
      <c r="D49" s="574" t="n">
        <v>50</v>
      </c>
      <c r="E49" s="574"/>
      <c r="F49" s="575" t="n">
        <f aca="false">C49-E49</f>
        <v>900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5</v>
      </c>
      <c r="B61" s="577" t="s">
        <v>866</v>
      </c>
      <c r="C61" s="571" t="n">
        <f aca="false">SUM(C46:C60)</f>
        <v>13971</v>
      </c>
      <c r="D61" s="571"/>
      <c r="E61" s="571" t="n">
        <f aca="false">SUM(E46:E60)</f>
        <v>3821</v>
      </c>
      <c r="F61" s="578" t="n">
        <f aca="false">SUM(F46:F60)</f>
        <v>10150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7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8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9</v>
      </c>
      <c r="B79" s="577" t="s">
        <v>870</v>
      </c>
      <c r="C79" s="571" t="n">
        <f aca="false">C78+C61+C44+C27</f>
        <v>13971</v>
      </c>
      <c r="D79" s="571"/>
      <c r="E79" s="571" t="n">
        <f aca="false">E78+E61+E44+E27</f>
        <v>3821</v>
      </c>
      <c r="F79" s="578" t="n">
        <f aca="false">F78+F61+F44+F27</f>
        <v>10150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1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2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3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4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5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5</v>
      </c>
      <c r="B131" s="577" t="s">
        <v>876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7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7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8</v>
      </c>
      <c r="B149" s="577" t="s">
        <v>879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80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1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nejina</cp:lastModifiedBy>
  <cp:lastPrinted>2015-04-25T10:00:54Z</cp:lastPrinted>
  <dcterms:modified xsi:type="dcterms:W3CDTF">2015-04-30T12:18:19Z</dcterms:modified>
  <cp:revision>0</cp:revision>
  <dc:subject/>
  <dc:title/>
</cp:coreProperties>
</file>