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8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0023422129227694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0011558956457411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00129659083050965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5.40038450737693E-00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2427128271221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35414436785546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24696022605643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658849595410369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531478785802971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82158654153821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230567616414289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146418951585054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891488369763311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416506455259615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7565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291478352001048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15836108557737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5.04982437882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n">
        <f aca="false">endDate</f>
        <v>42735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8554</v>
      </c>
    </row>
    <row r="4" customFormat="false" ht="15.75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n">
        <f aca="false">endDate</f>
        <v>42735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15441</v>
      </c>
    </row>
    <row r="5" customFormat="false" ht="15.75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n">
        <f aca="false">endDate</f>
        <v>42735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02119</v>
      </c>
    </row>
    <row r="6" customFormat="false" ht="15.75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n">
        <f aca="false">endDate</f>
        <v>42735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n">
        <f aca="false">endDate</f>
        <v>42735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936</v>
      </c>
    </row>
    <row r="8" customFormat="false" ht="15.75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n">
        <f aca="false">endDate</f>
        <v>42735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10031</v>
      </c>
    </row>
    <row r="9" customFormat="false" ht="15.75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n">
        <f aca="false">endDate</f>
        <v>42735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18308</v>
      </c>
    </row>
    <row r="10" customFormat="false" ht="15.75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n">
        <f aca="false">endDate</f>
        <v>42735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388</v>
      </c>
    </row>
    <row r="11" customFormat="false" ht="15.75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n">
        <f aca="false">endDate</f>
        <v>42735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55777</v>
      </c>
    </row>
    <row r="12" customFormat="false" ht="15.75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n">
        <f aca="false">endDate</f>
        <v>42735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76761</v>
      </c>
    </row>
    <row r="13" customFormat="false" ht="15.75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n">
        <f aca="false">endDate</f>
        <v>42735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n">
        <f aca="false">endDate</f>
        <v>42735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257</v>
      </c>
    </row>
    <row r="15" customFormat="false" ht="15.75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n">
        <f aca="false">endDate</f>
        <v>42735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273</v>
      </c>
    </row>
    <row r="16" customFormat="false" ht="15.75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n">
        <f aca="false">endDate</f>
        <v>42735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n">
        <f aca="false">endDate</f>
        <v>42735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12551</v>
      </c>
    </row>
    <row r="18" customFormat="false" ht="15.75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n">
        <f aca="false">endDate</f>
        <v>42735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13081</v>
      </c>
    </row>
    <row r="19" customFormat="false" ht="15.75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n">
        <f aca="false">endDate</f>
        <v>42735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30047</v>
      </c>
    </row>
    <row r="20" customFormat="false" ht="15.75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n">
        <f aca="false">endDate</f>
        <v>42735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n">
        <f aca="false">endDate</f>
        <v>42735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30047</v>
      </c>
    </row>
    <row r="22" customFormat="false" ht="15.75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n">
        <f aca="false">endDate</f>
        <v>42735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5024</v>
      </c>
    </row>
    <row r="23" customFormat="false" ht="15.75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n">
        <f aca="false">endDate</f>
        <v>42735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n">
        <f aca="false">endDate</f>
        <v>42735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n">
        <f aca="false">endDate</f>
        <v>42735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5024</v>
      </c>
    </row>
    <row r="26" customFormat="false" ht="15.75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n">
        <f aca="false">endDate</f>
        <v>42735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n">
        <f aca="false">endDate</f>
        <v>42735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n">
        <f aca="false">endDate</f>
        <v>42735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n">
        <f aca="false">endDate</f>
        <v>42735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n">
        <f aca="false">endDate</f>
        <v>42735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n">
        <f aca="false">endDate</f>
        <v>42735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n">
        <f aca="false">endDate</f>
        <v>42735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8277</v>
      </c>
    </row>
    <row r="33" customFormat="false" ht="15.75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n">
        <f aca="false">endDate</f>
        <v>42735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3301</v>
      </c>
    </row>
    <row r="34" customFormat="false" ht="15.75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n">
        <f aca="false">endDate</f>
        <v>42735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n">
        <f aca="false">endDate</f>
        <v>42735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n">
        <f aca="false">endDate</f>
        <v>42735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n">
        <f aca="false">endDate</f>
        <v>42735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1780</v>
      </c>
    </row>
    <row r="38" customFormat="false" ht="15.75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n">
        <f aca="false">endDate</f>
        <v>42735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1780</v>
      </c>
    </row>
    <row r="39" customFormat="false" ht="15.75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n">
        <f aca="false">endDate</f>
        <v>42735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n">
        <f aca="false">endDate</f>
        <v>42735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739</v>
      </c>
    </row>
    <row r="41" customFormat="false" ht="15.75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n">
        <f aca="false">endDate</f>
        <v>42735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02486</v>
      </c>
    </row>
    <row r="42" customFormat="false" ht="15.75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n">
        <f aca="false">endDate</f>
        <v>42735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8010</v>
      </c>
    </row>
    <row r="43" customFormat="false" ht="15.75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n">
        <f aca="false">endDate</f>
        <v>42735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2014</v>
      </c>
    </row>
    <row r="44" customFormat="false" ht="15.75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n">
        <f aca="false">endDate</f>
        <v>42735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8955</v>
      </c>
    </row>
    <row r="45" customFormat="false" ht="15.75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n">
        <f aca="false">endDate</f>
        <v>42735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1049</v>
      </c>
    </row>
    <row r="46" customFormat="false" ht="15.75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n">
        <f aca="false">endDate</f>
        <v>42735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n">
        <f aca="false">endDate</f>
        <v>42735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n">
        <f aca="false">endDate</f>
        <v>42735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20028</v>
      </c>
    </row>
    <row r="49" customFormat="false" ht="15.75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n">
        <f aca="false">endDate</f>
        <v>42735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20948</v>
      </c>
    </row>
    <row r="50" customFormat="false" ht="15.75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n">
        <f aca="false">endDate</f>
        <v>42735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1042</v>
      </c>
    </row>
    <row r="51" customFormat="false" ht="15.75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n">
        <f aca="false">endDate</f>
        <v>42735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12027</v>
      </c>
    </row>
    <row r="52" customFormat="false" ht="15.75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n">
        <f aca="false">endDate</f>
        <v>42735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24125</v>
      </c>
    </row>
    <row r="53" customFormat="false" ht="15.75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n">
        <f aca="false">endDate</f>
        <v>42735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1035</v>
      </c>
    </row>
    <row r="54" customFormat="false" ht="15.75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n">
        <f aca="false">endDate</f>
        <v>42735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41</v>
      </c>
    </row>
    <row r="55" customFormat="false" ht="15.75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n">
        <f aca="false">endDate</f>
        <v>42735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n">
        <f aca="false">endDate</f>
        <v>42735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41473</v>
      </c>
    </row>
    <row r="57" customFormat="false" ht="15.75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n">
        <f aca="false">endDate</f>
        <v>42735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20691</v>
      </c>
    </row>
    <row r="58" customFormat="false" ht="15.75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n">
        <f aca="false">endDate</f>
        <v>42735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380</v>
      </c>
    </row>
    <row r="59" customFormat="false" ht="15.75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n">
        <f aca="false">endDate</f>
        <v>42735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n">
        <f aca="false">endDate</f>
        <v>42735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n">
        <f aca="false">endDate</f>
        <v>42735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380</v>
      </c>
    </row>
    <row r="62" customFormat="false" ht="15.75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n">
        <f aca="false">endDate</f>
        <v>42735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n">
        <f aca="false">endDate</f>
        <v>42735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n">
        <f aca="false">endDate</f>
        <v>42735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380</v>
      </c>
    </row>
    <row r="65" customFormat="false" ht="15.75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n">
        <f aca="false">endDate</f>
        <v>42735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9417</v>
      </c>
    </row>
    <row r="66" customFormat="false" ht="15.75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n">
        <f aca="false">endDate</f>
        <v>42735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n">
        <f aca="false">endDate</f>
        <v>42735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514</v>
      </c>
    </row>
    <row r="68" customFormat="false" ht="15.75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n">
        <f aca="false">endDate</f>
        <v>42735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n">
        <f aca="false">endDate</f>
        <v>42735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9931</v>
      </c>
    </row>
    <row r="70" customFormat="false" ht="15.75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n">
        <f aca="false">endDate</f>
        <v>42735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n">
        <f aca="false">endDate</f>
        <v>42735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53030</v>
      </c>
    </row>
    <row r="72" customFormat="false" ht="15.75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n">
        <f aca="false">endDate</f>
        <v>42735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55516</v>
      </c>
    </row>
    <row r="73" customFormat="false" ht="15.75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n">
        <f aca="false">endDate</f>
        <v>42735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95660</v>
      </c>
    </row>
    <row r="74" customFormat="false" ht="15.75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n">
        <f aca="false">endDate</f>
        <v>42735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95660</v>
      </c>
    </row>
    <row r="75" customFormat="false" ht="15.75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n">
        <f aca="false">endDate</f>
        <v>42735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n">
        <f aca="false">endDate</f>
        <v>42735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n">
        <f aca="false">endDate</f>
        <v>42735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n">
        <f aca="false">endDate</f>
        <v>42735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n">
        <f aca="false">endDate</f>
        <v>42735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95660</v>
      </c>
    </row>
    <row r="80" customFormat="false" ht="15.75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n">
        <f aca="false">endDate</f>
        <v>42735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6113</v>
      </c>
    </row>
    <row r="81" customFormat="false" ht="15.75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n">
        <f aca="false">endDate</f>
        <v>42735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n">
        <f aca="false">endDate</f>
        <v>42735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39968</v>
      </c>
    </row>
    <row r="83" customFormat="false" ht="15.75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n">
        <f aca="false">endDate</f>
        <v>42735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n">
        <f aca="false">endDate</f>
        <v>42735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n">
        <f aca="false">endDate</f>
        <v>42735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39968</v>
      </c>
    </row>
    <row r="86" customFormat="false" ht="15.75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n">
        <f aca="false">endDate</f>
        <v>42735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56081</v>
      </c>
    </row>
    <row r="87" customFormat="false" ht="15.75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n">
        <f aca="false">endDate</f>
        <v>42735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7768</v>
      </c>
    </row>
    <row r="88" customFormat="false" ht="15.75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n">
        <f aca="false">endDate</f>
        <v>42735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8289</v>
      </c>
    </row>
    <row r="89" customFormat="false" ht="15.75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n">
        <f aca="false">endDate</f>
        <v>42735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521</v>
      </c>
    </row>
    <row r="90" customFormat="false" ht="15.75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n">
        <f aca="false">endDate</f>
        <v>42735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n">
        <f aca="false">endDate</f>
        <v>42735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30</v>
      </c>
    </row>
    <row r="92" customFormat="false" ht="15.75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n">
        <f aca="false">endDate</f>
        <v>42735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n">
        <f aca="false">endDate</f>
        <v>42735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7798</v>
      </c>
    </row>
    <row r="94" customFormat="false" ht="15.75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n">
        <f aca="false">endDate</f>
        <v>42735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59539</v>
      </c>
    </row>
    <row r="95" customFormat="false" ht="15.75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n">
        <f aca="false">endDate</f>
        <v>42735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64601</v>
      </c>
    </row>
    <row r="96" customFormat="false" ht="15.75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n">
        <f aca="false">endDate</f>
        <v>42735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2612</v>
      </c>
    </row>
    <row r="97" customFormat="false" ht="15.75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n">
        <f aca="false">endDate</f>
        <v>42735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8169</v>
      </c>
    </row>
    <row r="98" customFormat="false" ht="15.75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n">
        <f aca="false">endDate</f>
        <v>42735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n">
        <f aca="false">endDate</f>
        <v>42735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646</v>
      </c>
    </row>
    <row r="100" customFormat="false" ht="15.75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n">
        <f aca="false">endDate</f>
        <v>42735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n">
        <f aca="false">endDate</f>
        <v>42735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8878</v>
      </c>
    </row>
    <row r="102" customFormat="false" ht="15.75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n">
        <f aca="false">endDate</f>
        <v>42735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30305</v>
      </c>
    </row>
    <row r="103" customFormat="false" ht="15.75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n">
        <f aca="false">endDate</f>
        <v>42735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n">
        <f aca="false">endDate</f>
        <v>42735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n">
        <f aca="false">endDate</f>
        <v>42735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4215</v>
      </c>
    </row>
    <row r="106" customFormat="false" ht="15.75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n">
        <f aca="false">endDate</f>
        <v>42735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n">
        <f aca="false">endDate</f>
        <v>42735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44520</v>
      </c>
    </row>
    <row r="108" customFormat="false" ht="15.75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n">
        <f aca="false">endDate</f>
        <v>42735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46252</v>
      </c>
    </row>
    <row r="109" customFormat="false" ht="15.75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n">
        <f aca="false">endDate</f>
        <v>42735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n">
        <f aca="false">endDate</f>
        <v>42735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32153</v>
      </c>
    </row>
    <row r="111" customFormat="false" ht="15.75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n">
        <f aca="false">endDate</f>
        <v>42735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94427</v>
      </c>
    </row>
    <row r="112" customFormat="false" ht="15.75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n">
        <f aca="false">endDate</f>
        <v>42735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9700</v>
      </c>
    </row>
    <row r="113" customFormat="false" ht="15.75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n">
        <f aca="false">endDate</f>
        <v>42735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17791</v>
      </c>
    </row>
    <row r="114" customFormat="false" ht="15.75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n">
        <f aca="false">endDate</f>
        <v>42735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727</v>
      </c>
    </row>
    <row r="115" customFormat="false" ht="15.75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n">
        <f aca="false">endDate</f>
        <v>42735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2184</v>
      </c>
    </row>
    <row r="116" customFormat="false" ht="15.75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n">
        <f aca="false">endDate</f>
        <v>42735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1044</v>
      </c>
    </row>
    <row r="117" customFormat="false" ht="15.75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n">
        <f aca="false">endDate</f>
        <v>42735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3280</v>
      </c>
    </row>
    <row r="118" customFormat="false" ht="15.75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n">
        <f aca="false">endDate</f>
        <v>42735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8451</v>
      </c>
    </row>
    <row r="119" customFormat="false" ht="15.75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n">
        <f aca="false">endDate</f>
        <v>42735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n">
        <f aca="false">endDate</f>
        <v>42735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86856</v>
      </c>
    </row>
    <row r="121" customFormat="false" ht="15.75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n">
        <f aca="false">endDate</f>
        <v>42735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n">
        <f aca="false">endDate</f>
        <v>42735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n">
        <f aca="false">endDate</f>
        <v>42735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n">
        <f aca="false">endDate</f>
        <v>42735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86856</v>
      </c>
    </row>
    <row r="125" customFormat="false" ht="15.75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n">
        <f aca="false">endDate</f>
        <v>42735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55516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n">
        <f aca="false">endDate</f>
        <v>42735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1673</v>
      </c>
    </row>
    <row r="128" customFormat="false" ht="15.75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n">
        <f aca="false">endDate</f>
        <v>42735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0438</v>
      </c>
    </row>
    <row r="129" customFormat="false" ht="15.75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n">
        <f aca="false">endDate</f>
        <v>42735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7809</v>
      </c>
    </row>
    <row r="130" customFormat="false" ht="15.75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n">
        <f aca="false">endDate</f>
        <v>42735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5951</v>
      </c>
    </row>
    <row r="131" customFormat="false" ht="15.75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n">
        <f aca="false">endDate</f>
        <v>42735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570</v>
      </c>
    </row>
    <row r="132" customFormat="false" ht="15.75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n">
        <f aca="false">endDate</f>
        <v>42735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48950</v>
      </c>
    </row>
    <row r="133" customFormat="false" ht="15.75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n">
        <f aca="false">endDate</f>
        <v>42735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-1048</v>
      </c>
    </row>
    <row r="134" customFormat="false" ht="15.75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n">
        <f aca="false">endDate</f>
        <v>42735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8040</v>
      </c>
    </row>
    <row r="135" customFormat="false" ht="15.75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n">
        <f aca="false">endDate</f>
        <v>42735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51</v>
      </c>
    </row>
    <row r="136" customFormat="false" ht="15.75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n">
        <f aca="false">endDate</f>
        <v>42735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n">
        <f aca="false">endDate</f>
        <v>42735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24383</v>
      </c>
    </row>
    <row r="138" customFormat="false" ht="15.75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n">
        <f aca="false">endDate</f>
        <v>42735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4420</v>
      </c>
    </row>
    <row r="139" customFormat="false" ht="15.75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n">
        <f aca="false">endDate</f>
        <v>42735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n">
        <f aca="false">endDate</f>
        <v>42735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58</v>
      </c>
    </row>
    <row r="141" customFormat="false" ht="15.75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n">
        <f aca="false">endDate</f>
        <v>42735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737</v>
      </c>
    </row>
    <row r="142" customFormat="false" ht="15.75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n">
        <f aca="false">endDate</f>
        <v>42735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5215</v>
      </c>
    </row>
    <row r="143" customFormat="false" ht="15.75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n">
        <f aca="false">endDate</f>
        <v>42735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29598</v>
      </c>
    </row>
    <row r="144" customFormat="false" ht="15.75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n">
        <f aca="false">endDate</f>
        <v>42735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3124</v>
      </c>
    </row>
    <row r="145" customFormat="false" ht="15.75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n">
        <f aca="false">endDate</f>
        <v>42735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21</v>
      </c>
    </row>
    <row r="146" customFormat="false" ht="15.75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n">
        <f aca="false">endDate</f>
        <v>42735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n">
        <f aca="false">endDate</f>
        <v>42735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29577</v>
      </c>
    </row>
    <row r="148" customFormat="false" ht="15.75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n">
        <f aca="false">endDate</f>
        <v>42735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3145</v>
      </c>
    </row>
    <row r="149" customFormat="false" ht="15.75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n">
        <f aca="false">endDate</f>
        <v>42735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990</v>
      </c>
    </row>
    <row r="150" customFormat="false" ht="15.75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n">
        <f aca="false">endDate</f>
        <v>42735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n">
        <f aca="false">endDate</f>
        <v>42735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990</v>
      </c>
    </row>
    <row r="152" customFormat="false" ht="15.75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n">
        <f aca="false">endDate</f>
        <v>42735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n">
        <f aca="false">endDate</f>
        <v>42735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155</v>
      </c>
    </row>
    <row r="154" customFormat="false" ht="15.75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n">
        <f aca="false">endDate</f>
        <v>42735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2125</v>
      </c>
    </row>
    <row r="155" customFormat="false" ht="15.75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n">
        <f aca="false">endDate</f>
        <v>42735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30</v>
      </c>
    </row>
    <row r="156" customFormat="false" ht="15.75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n">
        <f aca="false">endDate</f>
        <v>42735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32722</v>
      </c>
    </row>
    <row r="157" customFormat="false" ht="15.75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n">
        <f aca="false">endDate</f>
        <v>42735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49016</v>
      </c>
    </row>
    <row r="158" customFormat="false" ht="15.75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n">
        <f aca="false">endDate</f>
        <v>42735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50034</v>
      </c>
    </row>
    <row r="159" customFormat="false" ht="15.75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n">
        <f aca="false">endDate</f>
        <v>42735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8661</v>
      </c>
    </row>
    <row r="160" customFormat="false" ht="15.75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n">
        <f aca="false">endDate</f>
        <v>42735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10373</v>
      </c>
    </row>
    <row r="161" customFormat="false" ht="15.75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n">
        <f aca="false">endDate</f>
        <v>42735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28084</v>
      </c>
    </row>
    <row r="162" customFormat="false" ht="15.75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n">
        <f aca="false">endDate</f>
        <v>42735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n">
        <f aca="false">endDate</f>
        <v>42735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n">
        <f aca="false">endDate</f>
        <v>42735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3260</v>
      </c>
    </row>
    <row r="165" customFormat="false" ht="15.75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n">
        <f aca="false">endDate</f>
        <v>42735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26</v>
      </c>
    </row>
    <row r="166" customFormat="false" ht="15.75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n">
        <f aca="false">endDate</f>
        <v>42735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686</v>
      </c>
    </row>
    <row r="167" customFormat="false" ht="15.75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n">
        <f aca="false">endDate</f>
        <v>42735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n">
        <f aca="false">endDate</f>
        <v>42735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666</v>
      </c>
    </row>
    <row r="169" customFormat="false" ht="15.75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n">
        <f aca="false">endDate</f>
        <v>42735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4638</v>
      </c>
    </row>
    <row r="170" customFormat="false" ht="15.75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n">
        <f aca="false">endDate</f>
        <v>42735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32722</v>
      </c>
    </row>
    <row r="171" customFormat="false" ht="15.75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n">
        <f aca="false">endDate</f>
        <v>42735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n">
        <f aca="false">endDate</f>
        <v>42735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n">
        <f aca="false">endDate</f>
        <v>42735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n">
        <f aca="false">endDate</f>
        <v>42735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32722</v>
      </c>
    </row>
    <row r="175" customFormat="false" ht="15.75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n">
        <f aca="false">endDate</f>
        <v>42735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n">
        <f aca="false">endDate</f>
        <v>42735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n">
        <f aca="false">endDate</f>
        <v>42735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n">
        <f aca="false">endDate</f>
        <v>42735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n">
        <f aca="false">endDate</f>
        <v>42735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32722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n">
        <f aca="false">endDate</f>
        <v>42735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31872</v>
      </c>
    </row>
    <row r="182" customFormat="false" ht="15.75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n">
        <f aca="false">endDate</f>
        <v>42735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87640</v>
      </c>
    </row>
    <row r="183" customFormat="false" ht="15.75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n">
        <f aca="false">endDate</f>
        <v>42735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n">
        <f aca="false">endDate</f>
        <v>42735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7655</v>
      </c>
    </row>
    <row r="185" customFormat="false" ht="15.75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n">
        <f aca="false">endDate</f>
        <v>42735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7566</v>
      </c>
    </row>
    <row r="186" customFormat="false" ht="15.75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n">
        <f aca="false">endDate</f>
        <v>42735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693</v>
      </c>
    </row>
    <row r="187" customFormat="false" ht="15.75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n">
        <f aca="false">endDate</f>
        <v>42735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n">
        <f aca="false">endDate</f>
        <v>42735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n">
        <f aca="false">endDate</f>
        <v>42735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-12</v>
      </c>
    </row>
    <row r="190" customFormat="false" ht="15.75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n">
        <f aca="false">endDate</f>
        <v>42735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4119</v>
      </c>
    </row>
    <row r="191" customFormat="false" ht="15.75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n">
        <f aca="false">endDate</f>
        <v>42735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4187</v>
      </c>
    </row>
    <row r="192" customFormat="false" ht="15.75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n">
        <f aca="false">endDate</f>
        <v>42735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774</v>
      </c>
    </row>
    <row r="193" customFormat="false" ht="15.75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n">
        <f aca="false">endDate</f>
        <v>42735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6791</v>
      </c>
    </row>
    <row r="194" customFormat="false" ht="15.75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n">
        <f aca="false">endDate</f>
        <v>42735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1348</v>
      </c>
    </row>
    <row r="195" customFormat="false" ht="15.75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n">
        <f aca="false">endDate</f>
        <v>42735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4212</v>
      </c>
    </row>
    <row r="196" customFormat="false" ht="15.75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n">
        <f aca="false">endDate</f>
        <v>42735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2736</v>
      </c>
    </row>
    <row r="197" customFormat="false" ht="15.75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n">
        <f aca="false">endDate</f>
        <v>42735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n">
        <f aca="false">endDate</f>
        <v>42735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n">
        <f aca="false">endDate</f>
        <v>42735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52</v>
      </c>
    </row>
    <row r="200" customFormat="false" ht="15.75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n">
        <f aca="false">endDate</f>
        <v>42735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n">
        <f aca="false">endDate</f>
        <v>42735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7740</v>
      </c>
    </row>
    <row r="202" customFormat="false" ht="15.75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n">
        <f aca="false">endDate</f>
        <v>42735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6409</v>
      </c>
    </row>
    <row r="203" customFormat="false" ht="15.75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n">
        <f aca="false">endDate</f>
        <v>42735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n">
        <f aca="false">endDate</f>
        <v>42735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n">
        <f aca="false">endDate</f>
        <v>42735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4948</v>
      </c>
    </row>
    <row r="206" customFormat="false" ht="15.75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n">
        <f aca="false">endDate</f>
        <v>42735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28695</v>
      </c>
    </row>
    <row r="207" customFormat="false" ht="15.75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n">
        <f aca="false">endDate</f>
        <v>42735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-1786</v>
      </c>
    </row>
    <row r="208" customFormat="false" ht="15.75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n">
        <f aca="false">endDate</f>
        <v>42735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4786</v>
      </c>
    </row>
    <row r="209" customFormat="false" ht="15.75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n">
        <f aca="false">endDate</f>
        <v>42735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899</v>
      </c>
    </row>
    <row r="210" customFormat="false" ht="15.75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n">
        <f aca="false">endDate</f>
        <v>42735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161</v>
      </c>
    </row>
    <row r="211" customFormat="false" ht="15.75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n">
        <f aca="false">endDate</f>
        <v>42735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21379</v>
      </c>
    </row>
    <row r="212" customFormat="false" ht="15.75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n">
        <f aca="false">endDate</f>
        <v>42735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783</v>
      </c>
    </row>
    <row r="213" customFormat="false" ht="15.75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n">
        <f aca="false">endDate</f>
        <v>42735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0714</v>
      </c>
    </row>
    <row r="214" customFormat="false" ht="15.75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n">
        <f aca="false">endDate</f>
        <v>42735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9931</v>
      </c>
    </row>
    <row r="215" customFormat="false" ht="15.75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n">
        <f aca="false">endDate</f>
        <v>42735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9417</v>
      </c>
    </row>
    <row r="216" customFormat="false" ht="15.75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n">
        <f aca="false">endDate</f>
        <v>42735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514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n">
        <f aca="false">endDate</f>
        <v>42735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n">
        <f aca="false">endDate</f>
        <v>42735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n">
        <f aca="false">endDate</f>
        <v>42735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n">
        <f aca="false">endDate</f>
        <v>42735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n">
        <f aca="false">endDate</f>
        <v>42735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n">
        <f aca="false">endDate</f>
        <v>42735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n">
        <f aca="false">endDate</f>
        <v>42735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n">
        <f aca="false">endDate</f>
        <v>42735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n">
        <f aca="false">endDate</f>
        <v>42735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n">
        <f aca="false">endDate</f>
        <v>42735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n">
        <f aca="false">endDate</f>
        <v>42735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n">
        <f aca="false">endDate</f>
        <v>42735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n">
        <f aca="false">endDate</f>
        <v>42735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n">
        <f aca="false">endDate</f>
        <v>42735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n">
        <f aca="false">endDate</f>
        <v>42735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n">
        <f aca="false">endDate</f>
        <v>42735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n">
        <f aca="false">endDate</f>
        <v>42735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n">
        <f aca="false">endDate</f>
        <v>42735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n">
        <f aca="false">endDate</f>
        <v>42735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n">
        <f aca="false">endDate</f>
        <v>42735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n">
        <f aca="false">endDate</f>
        <v>42735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n">
        <f aca="false">endDate</f>
        <v>42735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n">
        <f aca="false">endDate</f>
        <v>42735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n">
        <f aca="false">endDate</f>
        <v>42735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n">
        <f aca="false">endDate</f>
        <v>42735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n">
        <f aca="false">endDate</f>
        <v>42735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n">
        <f aca="false">endDate</f>
        <v>42735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n">
        <f aca="false">endDate</f>
        <v>42735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n">
        <f aca="false">endDate</f>
        <v>42735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n">
        <f aca="false">endDate</f>
        <v>42735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n">
        <f aca="false">endDate</f>
        <v>42735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n">
        <f aca="false">endDate</f>
        <v>42735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n">
        <f aca="false">endDate</f>
        <v>42735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n">
        <f aca="false">endDate</f>
        <v>42735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n">
        <f aca="false">endDate</f>
        <v>42735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n">
        <f aca="false">endDate</f>
        <v>42735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n">
        <f aca="false">endDate</f>
        <v>42735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n">
        <f aca="false">endDate</f>
        <v>42735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n">
        <f aca="false">endDate</f>
        <v>42735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n">
        <f aca="false">endDate</f>
        <v>42735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n">
        <f aca="false">endDate</f>
        <v>42735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n">
        <f aca="false">endDate</f>
        <v>42735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n">
        <f aca="false">endDate</f>
        <v>42735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n">
        <f aca="false">endDate</f>
        <v>42735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n">
        <f aca="false">endDate</f>
        <v>42735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n">
        <f aca="false">endDate</f>
        <v>42735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n">
        <f aca="false">endDate</f>
        <v>42735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n">
        <f aca="false">endDate</f>
        <v>42735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n">
        <f aca="false">endDate</f>
        <v>42735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n">
        <f aca="false">endDate</f>
        <v>42735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n">
        <f aca="false">endDate</f>
        <v>42735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n">
        <f aca="false">endDate</f>
        <v>42735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n">
        <f aca="false">endDate</f>
        <v>42735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n">
        <f aca="false">endDate</f>
        <v>42735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n">
        <f aca="false">endDate</f>
        <v>42735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n">
        <f aca="false">endDate</f>
        <v>42735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n">
        <f aca="false">endDate</f>
        <v>42735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n">
        <f aca="false">endDate</f>
        <v>42735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n">
        <f aca="false">endDate</f>
        <v>42735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n">
        <f aca="false">endDate</f>
        <v>42735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n">
        <f aca="false">endDate</f>
        <v>42735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n">
        <f aca="false">endDate</f>
        <v>42735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n">
        <f aca="false">endDate</f>
        <v>42735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n">
        <f aca="false">endDate</f>
        <v>42735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n">
        <f aca="false">endDate</f>
        <v>42735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n">
        <f aca="false">endDate</f>
        <v>42735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n">
        <f aca="false">endDate</f>
        <v>42735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n">
        <f aca="false">endDate</f>
        <v>42735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n">
        <f aca="false">endDate</f>
        <v>42735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n">
        <f aca="false">endDate</f>
        <v>42735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n">
        <f aca="false">endDate</f>
        <v>42735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n">
        <f aca="false">endDate</f>
        <v>42735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n">
        <f aca="false">endDate</f>
        <v>42735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n">
        <f aca="false">endDate</f>
        <v>42735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n">
        <f aca="false">endDate</f>
        <v>42735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n">
        <f aca="false">endDate</f>
        <v>42735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n">
        <f aca="false">endDate</f>
        <v>42735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n">
        <f aca="false">endDate</f>
        <v>42735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n">
        <f aca="false">endDate</f>
        <v>42735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n">
        <f aca="false">endDate</f>
        <v>42735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n">
        <f aca="false">endDate</f>
        <v>42735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n">
        <f aca="false">endDate</f>
        <v>42735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n">
        <f aca="false">endDate</f>
        <v>42735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n">
        <f aca="false">endDate</f>
        <v>42735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n">
        <f aca="false">endDate</f>
        <v>42735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n">
        <f aca="false">endDate</f>
        <v>42735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n">
        <f aca="false">endDate</f>
        <v>42735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n">
        <f aca="false">endDate</f>
        <v>42735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n">
        <f aca="false">endDate</f>
        <v>42735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n">
        <f aca="false">endDate</f>
        <v>42735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n">
        <f aca="false">endDate</f>
        <v>42735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n">
        <f aca="false">endDate</f>
        <v>42735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n">
        <f aca="false">endDate</f>
        <v>42735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n">
        <f aca="false">endDate</f>
        <v>42735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n">
        <f aca="false">endDate</f>
        <v>42735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n">
        <f aca="false">endDate</f>
        <v>42735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n">
        <f aca="false">endDate</f>
        <v>42735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n">
        <f aca="false">endDate</f>
        <v>42735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n">
        <f aca="false">endDate</f>
        <v>42735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n">
        <f aca="false">endDate</f>
        <v>42735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n">
        <f aca="false">endDate</f>
        <v>42735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n">
        <f aca="false">endDate</f>
        <v>42735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n">
        <f aca="false">endDate</f>
        <v>42735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n">
        <f aca="false">endDate</f>
        <v>42735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n">
        <f aca="false">endDate</f>
        <v>42735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n">
        <f aca="false">endDate</f>
        <v>42735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n">
        <f aca="false">endDate</f>
        <v>42735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n">
        <f aca="false">endDate</f>
        <v>42735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n">
        <f aca="false">endDate</f>
        <v>42735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n">
        <f aca="false">endDate</f>
        <v>42735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n">
        <f aca="false">endDate</f>
        <v>42735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39898</v>
      </c>
    </row>
    <row r="329" customFormat="false" ht="15.75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n">
        <f aca="false">endDate</f>
        <v>42735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n">
        <f aca="false">endDate</f>
        <v>42735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n">
        <f aca="false">endDate</f>
        <v>42735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n">
        <f aca="false">endDate</f>
        <v>42735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39898</v>
      </c>
    </row>
    <row r="333" customFormat="false" ht="15.75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n">
        <f aca="false">endDate</f>
        <v>42735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n">
        <f aca="false">endDate</f>
        <v>42735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-146</v>
      </c>
    </row>
    <row r="335" customFormat="false" ht="15.75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n">
        <f aca="false">endDate</f>
        <v>42735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n">
        <f aca="false">endDate</f>
        <v>42735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-146</v>
      </c>
    </row>
    <row r="337" customFormat="false" ht="15.75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n">
        <f aca="false">endDate</f>
        <v>42735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n">
        <f aca="false">endDate</f>
        <v>42735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n">
        <f aca="false">endDate</f>
        <v>42735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n">
        <f aca="false">endDate</f>
        <v>42735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n">
        <f aca="false">endDate</f>
        <v>42735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n">
        <f aca="false">endDate</f>
        <v>42735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n">
        <f aca="false">endDate</f>
        <v>42735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n">
        <f aca="false">endDate</f>
        <v>42735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n">
        <f aca="false">endDate</f>
        <v>42735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216</v>
      </c>
    </row>
    <row r="346" customFormat="false" ht="15.75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n">
        <f aca="false">endDate</f>
        <v>42735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39968</v>
      </c>
    </row>
    <row r="347" customFormat="false" ht="15.75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n">
        <f aca="false">endDate</f>
        <v>42735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n">
        <f aca="false">endDate</f>
        <v>42735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n">
        <f aca="false">endDate</f>
        <v>42735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39968</v>
      </c>
    </row>
    <row r="350" customFormat="false" ht="15.75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n">
        <f aca="false">endDate</f>
        <v>42735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355</v>
      </c>
    </row>
    <row r="351" customFormat="false" ht="15.75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n">
        <f aca="false">endDate</f>
        <v>42735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n">
        <f aca="false">endDate</f>
        <v>42735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n">
        <f aca="false">endDate</f>
        <v>42735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n">
        <f aca="false">endDate</f>
        <v>42735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355</v>
      </c>
    </row>
    <row r="355" customFormat="false" ht="15.75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n">
        <f aca="false">endDate</f>
        <v>42735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30</v>
      </c>
    </row>
    <row r="356" customFormat="false" ht="15.75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n">
        <f aca="false">endDate</f>
        <v>42735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150</v>
      </c>
    </row>
    <row r="357" customFormat="false" ht="15.75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n">
        <f aca="false">endDate</f>
        <v>42735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n">
        <f aca="false">endDate</f>
        <v>42735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150</v>
      </c>
    </row>
    <row r="359" customFormat="false" ht="15.75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n">
        <f aca="false">endDate</f>
        <v>42735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n">
        <f aca="false">endDate</f>
        <v>42735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n">
        <f aca="false">endDate</f>
        <v>42735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n">
        <f aca="false">endDate</f>
        <v>42735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n">
        <f aca="false">endDate</f>
        <v>42735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n">
        <f aca="false">endDate</f>
        <v>42735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n">
        <f aca="false">endDate</f>
        <v>42735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n">
        <f aca="false">endDate</f>
        <v>42735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n">
        <f aca="false">endDate</f>
        <v>42735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-216</v>
      </c>
    </row>
    <row r="368" customFormat="false" ht="15.75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n">
        <f aca="false">endDate</f>
        <v>42735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8319</v>
      </c>
    </row>
    <row r="369" customFormat="false" ht="15.75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n">
        <f aca="false">endDate</f>
        <v>42735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n">
        <f aca="false">endDate</f>
        <v>42735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n">
        <f aca="false">endDate</f>
        <v>42735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8319</v>
      </c>
    </row>
    <row r="372" customFormat="false" ht="15.75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n">
        <f aca="false">endDate</f>
        <v>42735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n">
        <f aca="false">endDate</f>
        <v>42735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n">
        <f aca="false">endDate</f>
        <v>42735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n">
        <f aca="false">endDate</f>
        <v>42735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n">
        <f aca="false">endDate</f>
        <v>42735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n">
        <f aca="false">endDate</f>
        <v>42735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n">
        <f aca="false">endDate</f>
        <v>42735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n">
        <f aca="false">endDate</f>
        <v>42735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n">
        <f aca="false">endDate</f>
        <v>42735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n">
        <f aca="false">endDate</f>
        <v>42735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n">
        <f aca="false">endDate</f>
        <v>42735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n">
        <f aca="false">endDate</f>
        <v>42735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n">
        <f aca="false">endDate</f>
        <v>42735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n">
        <f aca="false">endDate</f>
        <v>42735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n">
        <f aca="false">endDate</f>
        <v>42735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n">
        <f aca="false">endDate</f>
        <v>42735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n">
        <f aca="false">endDate</f>
        <v>42735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n">
        <f aca="false">endDate</f>
        <v>42735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n">
        <f aca="false">endDate</f>
        <v>42735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n">
        <f aca="false">endDate</f>
        <v>42735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n">
        <f aca="false">endDate</f>
        <v>42735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n">
        <f aca="false">endDate</f>
        <v>42735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n">
        <f aca="false">endDate</f>
        <v>42735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n">
        <f aca="false">endDate</f>
        <v>42735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n">
        <f aca="false">endDate</f>
        <v>42735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n">
        <f aca="false">endDate</f>
        <v>42735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n">
        <f aca="false">endDate</f>
        <v>42735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n">
        <f aca="false">endDate</f>
        <v>42735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n">
        <f aca="false">endDate</f>
        <v>42735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n">
        <f aca="false">endDate</f>
        <v>42735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n">
        <f aca="false">endDate</f>
        <v>42735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n">
        <f aca="false">endDate</f>
        <v>42735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n">
        <f aca="false">endDate</f>
        <v>42735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n">
        <f aca="false">endDate</f>
        <v>42735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n">
        <f aca="false">endDate</f>
        <v>42735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n">
        <f aca="false">endDate</f>
        <v>42735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n">
        <f aca="false">endDate</f>
        <v>42735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n">
        <f aca="false">endDate</f>
        <v>42735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n">
        <f aca="false">endDate</f>
        <v>42735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n">
        <f aca="false">endDate</f>
        <v>42735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n">
        <f aca="false">endDate</f>
        <v>42735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n">
        <f aca="false">endDate</f>
        <v>42735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n">
        <f aca="false">endDate</f>
        <v>42735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n">
        <f aca="false">endDate</f>
        <v>42735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n">
        <f aca="false">endDate</f>
        <v>42735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59505</v>
      </c>
    </row>
    <row r="417" customFormat="false" ht="15.75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n">
        <f aca="false">endDate</f>
        <v>42735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n">
        <f aca="false">endDate</f>
        <v>42735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n">
        <f aca="false">endDate</f>
        <v>42735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n">
        <f aca="false">endDate</f>
        <v>42735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59505</v>
      </c>
    </row>
    <row r="421" customFormat="false" ht="15.75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n">
        <f aca="false">endDate</f>
        <v>42735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30</v>
      </c>
    </row>
    <row r="422" customFormat="false" ht="15.75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n">
        <f aca="false">endDate</f>
        <v>42735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4</v>
      </c>
    </row>
    <row r="423" customFormat="false" ht="15.75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n">
        <f aca="false">endDate</f>
        <v>42735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n">
        <f aca="false">endDate</f>
        <v>42735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4</v>
      </c>
    </row>
    <row r="425" customFormat="false" ht="15.75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n">
        <f aca="false">endDate</f>
        <v>42735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n">
        <f aca="false">endDate</f>
        <v>42735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n">
        <f aca="false">endDate</f>
        <v>42735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n">
        <f aca="false">endDate</f>
        <v>42735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n">
        <f aca="false">endDate</f>
        <v>42735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n">
        <f aca="false">endDate</f>
        <v>42735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n">
        <f aca="false">endDate</f>
        <v>42735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n">
        <f aca="false">endDate</f>
        <v>42735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n">
        <f aca="false">endDate</f>
        <v>42735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n">
        <f aca="false">endDate</f>
        <v>42735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59539</v>
      </c>
    </row>
    <row r="435" customFormat="false" ht="15.75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n">
        <f aca="false">endDate</f>
        <v>42735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n">
        <f aca="false">endDate</f>
        <v>42735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n">
        <f aca="false">endDate</f>
        <v>42735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59539</v>
      </c>
    </row>
    <row r="438" customFormat="false" ht="15.75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n">
        <f aca="false">endDate</f>
        <v>42735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64790</v>
      </c>
    </row>
    <row r="439" customFormat="false" ht="15.75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n">
        <f aca="false">endDate</f>
        <v>42735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n">
        <f aca="false">endDate</f>
        <v>42735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n">
        <f aca="false">endDate</f>
        <v>42735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n">
        <f aca="false">endDate</f>
        <v>42735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64790</v>
      </c>
    </row>
    <row r="443" customFormat="false" ht="15.75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n">
        <f aca="false">endDate</f>
        <v>42735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2125</v>
      </c>
    </row>
    <row r="444" customFormat="false" ht="15.75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n">
        <f aca="false">endDate</f>
        <v>42735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-2314</v>
      </c>
    </row>
    <row r="445" customFormat="false" ht="15.75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n">
        <f aca="false">endDate</f>
        <v>42735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-2098</v>
      </c>
    </row>
    <row r="446" customFormat="false" ht="15.75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n">
        <f aca="false">endDate</f>
        <v>42735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-216</v>
      </c>
    </row>
    <row r="447" customFormat="false" ht="15.75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n">
        <f aca="false">endDate</f>
        <v>42735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n">
        <f aca="false">endDate</f>
        <v>42735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n">
        <f aca="false">endDate</f>
        <v>42735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n">
        <f aca="false">endDate</f>
        <v>42735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n">
        <f aca="false">endDate</f>
        <v>42735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n">
        <f aca="false">endDate</f>
        <v>42735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n">
        <f aca="false">endDate</f>
        <v>42735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n">
        <f aca="false">endDate</f>
        <v>42735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n">
        <f aca="false">endDate</f>
        <v>42735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n">
        <f aca="false">endDate</f>
        <v>42735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64601</v>
      </c>
    </row>
    <row r="457" customFormat="false" ht="15.75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n">
        <f aca="false">endDate</f>
        <v>42735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n">
        <f aca="false">endDate</f>
        <v>42735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n">
        <f aca="false">endDate</f>
        <v>42735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64601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n">
        <f aca="false">endDate</f>
        <v>42735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9964</v>
      </c>
    </row>
    <row r="462" customFormat="false" ht="15.75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n">
        <f aca="false">endDate</f>
        <v>42735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18567</v>
      </c>
    </row>
    <row r="463" customFormat="false" ht="15.75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n">
        <f aca="false">endDate</f>
        <v>42735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03284</v>
      </c>
    </row>
    <row r="464" customFormat="false" ht="15.75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n">
        <f aca="false">endDate</f>
        <v>42735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n">
        <f aca="false">endDate</f>
        <v>42735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2447</v>
      </c>
    </row>
    <row r="466" customFormat="false" ht="15.75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n">
        <f aca="false">endDate</f>
        <v>42735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3687</v>
      </c>
    </row>
    <row r="467" customFormat="false" ht="15.75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n">
        <f aca="false">endDate</f>
        <v>42735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40381</v>
      </c>
    </row>
    <row r="468" customFormat="false" ht="15.75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n">
        <f aca="false">endDate</f>
        <v>42735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430</v>
      </c>
    </row>
    <row r="469" customFormat="false" ht="15.75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n">
        <f aca="false">endDate</f>
        <v>42735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88760</v>
      </c>
    </row>
    <row r="470" customFormat="false" ht="15.75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n">
        <f aca="false">endDate</f>
        <v>42735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77692</v>
      </c>
    </row>
    <row r="471" customFormat="false" ht="15.75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n">
        <f aca="false">endDate</f>
        <v>42735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n">
        <f aca="false">endDate</f>
        <v>42735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370</v>
      </c>
    </row>
    <row r="473" customFormat="false" ht="15.75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n">
        <f aca="false">endDate</f>
        <v>42735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502</v>
      </c>
    </row>
    <row r="474" customFormat="false" ht="15.75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n">
        <f aca="false">endDate</f>
        <v>42735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n">
        <f aca="false">endDate</f>
        <v>42735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0111</v>
      </c>
    </row>
    <row r="476" customFormat="false" ht="15.75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n">
        <f aca="false">endDate</f>
        <v>42735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0983</v>
      </c>
    </row>
    <row r="477" customFormat="false" ht="15.75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n">
        <f aca="false">endDate</f>
        <v>42735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5003</v>
      </c>
    </row>
    <row r="478" customFormat="false" ht="15.75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n">
        <f aca="false">endDate</f>
        <v>42735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n">
        <f aca="false">endDate</f>
        <v>42735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n">
        <f aca="false">endDate</f>
        <v>42735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5003</v>
      </c>
    </row>
    <row r="481" customFormat="false" ht="15.75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n">
        <f aca="false">endDate</f>
        <v>42735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n">
        <f aca="false">endDate</f>
        <v>42735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n">
        <f aca="false">endDate</f>
        <v>42735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n">
        <f aca="false">endDate</f>
        <v>42735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n">
        <f aca="false">endDate</f>
        <v>42735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n">
        <f aca="false">endDate</f>
        <v>42735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n">
        <f aca="false">endDate</f>
        <v>42735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7666</v>
      </c>
    </row>
    <row r="488" customFormat="false" ht="15.75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n">
        <f aca="false">endDate</f>
        <v>42735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22669</v>
      </c>
    </row>
    <row r="489" customFormat="false" ht="15.75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n">
        <f aca="false">endDate</f>
        <v>42735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0047</v>
      </c>
    </row>
    <row r="490" customFormat="false" ht="15.75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n">
        <f aca="false">endDate</f>
        <v>42735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40151</v>
      </c>
    </row>
    <row r="491" customFormat="false" ht="15.75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n">
        <f aca="false">endDate</f>
        <v>42735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n">
        <f aca="false">endDate</f>
        <v>42735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20</v>
      </c>
    </row>
    <row r="493" customFormat="false" ht="15.75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n">
        <f aca="false">endDate</f>
        <v>42735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26884</v>
      </c>
    </row>
    <row r="494" customFormat="false" ht="15.75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n">
        <f aca="false">endDate</f>
        <v>42735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n">
        <f aca="false">endDate</f>
        <v>42735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27</v>
      </c>
    </row>
    <row r="496" customFormat="false" ht="15.75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n">
        <f aca="false">endDate</f>
        <v>42735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2530</v>
      </c>
    </row>
    <row r="497" customFormat="false" ht="15.75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n">
        <f aca="false">endDate</f>
        <v>42735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5418</v>
      </c>
    </row>
    <row r="498" customFormat="false" ht="15.75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n">
        <f aca="false">endDate</f>
        <v>42735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147</v>
      </c>
    </row>
    <row r="499" customFormat="false" ht="15.75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n">
        <f aca="false">endDate</f>
        <v>42735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35026</v>
      </c>
    </row>
    <row r="500" customFormat="false" ht="15.75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n">
        <f aca="false">endDate</f>
        <v>42735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14</v>
      </c>
    </row>
    <row r="501" customFormat="false" ht="15.75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n">
        <f aca="false">endDate</f>
        <v>42735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n">
        <f aca="false">endDate</f>
        <v>42735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n">
        <f aca="false">endDate</f>
        <v>42735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n">
        <f aca="false">endDate</f>
        <v>42735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n">
        <f aca="false">endDate</f>
        <v>42735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1014</v>
      </c>
    </row>
    <row r="506" customFormat="false" ht="15.75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n">
        <f aca="false">endDate</f>
        <v>42735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1014</v>
      </c>
    </row>
    <row r="507" customFormat="false" ht="15.75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n">
        <f aca="false">endDate</f>
        <v>42735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n">
        <f aca="false">endDate</f>
        <v>42735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n">
        <f aca="false">endDate</f>
        <v>42735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n">
        <f aca="false">endDate</f>
        <v>42735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n">
        <f aca="false">endDate</f>
        <v>42735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n">
        <f aca="false">endDate</f>
        <v>42735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n">
        <f aca="false">endDate</f>
        <v>42735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n">
        <f aca="false">endDate</f>
        <v>42735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n">
        <f aca="false">endDate</f>
        <v>42735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n">
        <f aca="false">endDate</f>
        <v>42735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n">
        <f aca="false">endDate</f>
        <v>42735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665</v>
      </c>
    </row>
    <row r="518" customFormat="false" ht="15.75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n">
        <f aca="false">endDate</f>
        <v>42735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665</v>
      </c>
    </row>
    <row r="519" customFormat="false" ht="15.75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n">
        <f aca="false">endDate</f>
        <v>42735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n">
        <f aca="false">endDate</f>
        <v>42735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36719</v>
      </c>
    </row>
    <row r="521" customFormat="false" ht="15.75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n">
        <f aca="false">endDate</f>
        <v>42735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1410</v>
      </c>
    </row>
    <row r="522" customFormat="false" ht="15.75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n">
        <f aca="false">endDate</f>
        <v>42735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669</v>
      </c>
    </row>
    <row r="523" customFormat="false" ht="15.75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n">
        <f aca="false">endDate</f>
        <v>42735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445</v>
      </c>
    </row>
    <row r="524" customFormat="false" ht="15.75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n">
        <f aca="false">endDate</f>
        <v>42735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n">
        <f aca="false">endDate</f>
        <v>42735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78</v>
      </c>
    </row>
    <row r="526" customFormat="false" ht="15.75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n">
        <f aca="false">endDate</f>
        <v>42735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2</v>
      </c>
    </row>
    <row r="527" customFormat="false" ht="15.75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n">
        <f aca="false">endDate</f>
        <v>42735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27491</v>
      </c>
    </row>
    <row r="528" customFormat="false" ht="15.75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n">
        <f aca="false">endDate</f>
        <v>42735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189</v>
      </c>
    </row>
    <row r="529" customFormat="false" ht="15.75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n">
        <f aca="false">endDate</f>
        <v>42735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30284</v>
      </c>
    </row>
    <row r="530" customFormat="false" ht="15.75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n">
        <f aca="false">endDate</f>
        <v>42735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n">
        <f aca="false">endDate</f>
        <v>42735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n">
        <f aca="false">endDate</f>
        <v>42735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n">
        <f aca="false">endDate</f>
        <v>42735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4</v>
      </c>
    </row>
    <row r="534" customFormat="false" ht="15.75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n">
        <f aca="false">endDate</f>
        <v>42735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n">
        <f aca="false">endDate</f>
        <v>42735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7557</v>
      </c>
    </row>
    <row r="536" customFormat="false" ht="15.75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n">
        <f aca="false">endDate</f>
        <v>42735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7561</v>
      </c>
    </row>
    <row r="537" customFormat="false" ht="15.75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n">
        <f aca="false">endDate</f>
        <v>42735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n">
        <f aca="false">endDate</f>
        <v>42735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n">
        <f aca="false">endDate</f>
        <v>42735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n">
        <f aca="false">endDate</f>
        <v>42735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n">
        <f aca="false">endDate</f>
        <v>42735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n">
        <f aca="false">endDate</f>
        <v>42735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n">
        <f aca="false">endDate</f>
        <v>42735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n">
        <f aca="false">endDate</f>
        <v>42735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n">
        <f aca="false">endDate</f>
        <v>42735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n">
        <f aca="false">endDate</f>
        <v>42735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n">
        <f aca="false">endDate</f>
        <v>42735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54</v>
      </c>
    </row>
    <row r="548" customFormat="false" ht="15.75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n">
        <f aca="false">endDate</f>
        <v>42735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54</v>
      </c>
    </row>
    <row r="549" customFormat="false" ht="15.75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n">
        <f aca="false">endDate</f>
        <v>42735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n">
        <f aca="false">endDate</f>
        <v>42735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37899</v>
      </c>
    </row>
    <row r="551" customFormat="false" ht="15.75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n">
        <f aca="false">endDate</f>
        <v>42735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8554</v>
      </c>
    </row>
    <row r="552" customFormat="false" ht="15.75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n">
        <f aca="false">endDate</f>
        <v>42735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7918</v>
      </c>
    </row>
    <row r="553" customFormat="false" ht="15.75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n">
        <f aca="false">endDate</f>
        <v>42735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29723</v>
      </c>
    </row>
    <row r="554" customFormat="false" ht="15.75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n">
        <f aca="false">endDate</f>
        <v>42735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n">
        <f aca="false">endDate</f>
        <v>42735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2396</v>
      </c>
    </row>
    <row r="556" customFormat="false" ht="15.75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n">
        <f aca="false">endDate</f>
        <v>42735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6215</v>
      </c>
    </row>
    <row r="557" customFormat="false" ht="15.75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n">
        <f aca="false">endDate</f>
        <v>42735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8308</v>
      </c>
    </row>
    <row r="558" customFormat="false" ht="15.75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n">
        <f aca="false">endDate</f>
        <v>42735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388</v>
      </c>
    </row>
    <row r="559" customFormat="false" ht="15.75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n">
        <f aca="false">endDate</f>
        <v>42735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93502</v>
      </c>
    </row>
    <row r="560" customFormat="false" ht="15.75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n">
        <f aca="false">endDate</f>
        <v>42735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77706</v>
      </c>
    </row>
    <row r="561" customFormat="false" ht="15.75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n">
        <f aca="false">endDate</f>
        <v>42735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n">
        <f aca="false">endDate</f>
        <v>42735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370</v>
      </c>
    </row>
    <row r="563" customFormat="false" ht="15.75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n">
        <f aca="false">endDate</f>
        <v>42735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498</v>
      </c>
    </row>
    <row r="564" customFormat="false" ht="15.75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n">
        <f aca="false">endDate</f>
        <v>42735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n">
        <f aca="false">endDate</f>
        <v>42735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13568</v>
      </c>
    </row>
    <row r="566" customFormat="false" ht="15.75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n">
        <f aca="false">endDate</f>
        <v>42735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14436</v>
      </c>
    </row>
    <row r="567" customFormat="false" ht="15.75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n">
        <f aca="false">endDate</f>
        <v>42735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5003</v>
      </c>
    </row>
    <row r="568" customFormat="false" ht="15.75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n">
        <f aca="false">endDate</f>
        <v>42735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n">
        <f aca="false">endDate</f>
        <v>42735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n">
        <f aca="false">endDate</f>
        <v>42735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5003</v>
      </c>
    </row>
    <row r="571" customFormat="false" ht="15.75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n">
        <f aca="false">endDate</f>
        <v>42735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n">
        <f aca="false">endDate</f>
        <v>42735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n">
        <f aca="false">endDate</f>
        <v>42735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n">
        <f aca="false">endDate</f>
        <v>42735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n">
        <f aca="false">endDate</f>
        <v>42735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n">
        <f aca="false">endDate</f>
        <v>42735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n">
        <f aca="false">endDate</f>
        <v>42735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8277</v>
      </c>
    </row>
    <row r="578" customFormat="false" ht="15.75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n">
        <f aca="false">endDate</f>
        <v>42735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23280</v>
      </c>
    </row>
    <row r="579" customFormat="false" ht="15.75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n">
        <f aca="false">endDate</f>
        <v>42735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0047</v>
      </c>
    </row>
    <row r="580" customFormat="false" ht="15.75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n">
        <f aca="false">endDate</f>
        <v>42735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38971</v>
      </c>
    </row>
    <row r="581" customFormat="false" ht="15.75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n">
        <f aca="false">endDate</f>
        <v>42735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n">
        <f aca="false">endDate</f>
        <v>42735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n">
        <f aca="false">endDate</f>
        <v>42735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n">
        <f aca="false">endDate</f>
        <v>42735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n">
        <f aca="false">endDate</f>
        <v>42735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n">
        <f aca="false">endDate</f>
        <v>42735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n">
        <f aca="false">endDate</f>
        <v>42735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n">
        <f aca="false">endDate</f>
        <v>42735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n">
        <f aca="false">endDate</f>
        <v>42735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n">
        <f aca="false">endDate</f>
        <v>42735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n">
        <f aca="false">endDate</f>
        <v>42735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n">
        <f aca="false">endDate</f>
        <v>42735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n">
        <f aca="false">endDate</f>
        <v>42735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n">
        <f aca="false">endDate</f>
        <v>42735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n">
        <f aca="false">endDate</f>
        <v>42735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n">
        <f aca="false">endDate</f>
        <v>42735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n">
        <f aca="false">endDate</f>
        <v>42735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21</v>
      </c>
    </row>
    <row r="598" customFormat="false" ht="15.75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n">
        <f aca="false">endDate</f>
        <v>42735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n">
        <f aca="false">endDate</f>
        <v>42735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n">
        <f aca="false">endDate</f>
        <v>42735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21</v>
      </c>
    </row>
    <row r="601" customFormat="false" ht="15.75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n">
        <f aca="false">endDate</f>
        <v>42735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n">
        <f aca="false">endDate</f>
        <v>42735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n">
        <f aca="false">endDate</f>
        <v>42735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n">
        <f aca="false">endDate</f>
        <v>42735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n">
        <f aca="false">endDate</f>
        <v>42735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n">
        <f aca="false">endDate</f>
        <v>42735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n">
        <f aca="false">endDate</f>
        <v>42735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n">
        <f aca="false">endDate</f>
        <v>42735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21</v>
      </c>
    </row>
    <row r="609" customFormat="false" ht="15.75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n">
        <f aca="false">endDate</f>
        <v>42735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n">
        <f aca="false">endDate</f>
        <v>42735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21</v>
      </c>
    </row>
    <row r="611" customFormat="false" ht="15.75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n">
        <f aca="false">endDate</f>
        <v>42735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n">
        <f aca="false">endDate</f>
        <v>42735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n">
        <f aca="false">endDate</f>
        <v>42735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n">
        <f aca="false">endDate</f>
        <v>42735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n">
        <f aca="false">endDate</f>
        <v>42735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n">
        <f aca="false">endDate</f>
        <v>42735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n">
        <f aca="false">endDate</f>
        <v>42735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n">
        <f aca="false">endDate</f>
        <v>42735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n">
        <f aca="false">endDate</f>
        <v>42735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n">
        <f aca="false">endDate</f>
        <v>42735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50</v>
      </c>
    </row>
    <row r="621" customFormat="false" ht="15.75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n">
        <f aca="false">endDate</f>
        <v>42735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n">
        <f aca="false">endDate</f>
        <v>42735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n">
        <f aca="false">endDate</f>
        <v>42735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n">
        <f aca="false">endDate</f>
        <v>42735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n">
        <f aca="false">endDate</f>
        <v>42735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n">
        <f aca="false">endDate</f>
        <v>42735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n">
        <f aca="false">endDate</f>
        <v>42735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n">
        <f aca="false">endDate</f>
        <v>42735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n">
        <f aca="false">endDate</f>
        <v>42735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n">
        <f aca="false">endDate</f>
        <v>42735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n">
        <f aca="false">endDate</f>
        <v>42735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n">
        <f aca="false">endDate</f>
        <v>42735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n">
        <f aca="false">endDate</f>
        <v>42735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n">
        <f aca="false">endDate</f>
        <v>42735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n">
        <f aca="false">endDate</f>
        <v>42735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n">
        <f aca="false">endDate</f>
        <v>42735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n">
        <f aca="false">endDate</f>
        <v>42735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n">
        <f aca="false">endDate</f>
        <v>42735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n">
        <f aca="false">endDate</f>
        <v>42735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n">
        <f aca="false">endDate</f>
        <v>42735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50</v>
      </c>
    </row>
    <row r="641" customFormat="false" ht="15.75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n">
        <f aca="false">endDate</f>
        <v>42735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8554</v>
      </c>
    </row>
    <row r="642" customFormat="false" ht="15.75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n">
        <f aca="false">endDate</f>
        <v>42735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7918</v>
      </c>
    </row>
    <row r="643" customFormat="false" ht="15.75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n">
        <f aca="false">endDate</f>
        <v>42735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29723</v>
      </c>
    </row>
    <row r="644" customFormat="false" ht="15.75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n">
        <f aca="false">endDate</f>
        <v>42735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n">
        <f aca="false">endDate</f>
        <v>42735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2396</v>
      </c>
    </row>
    <row r="646" customFormat="false" ht="15.75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n">
        <f aca="false">endDate</f>
        <v>42735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6215</v>
      </c>
    </row>
    <row r="647" customFormat="false" ht="15.75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n">
        <f aca="false">endDate</f>
        <v>42735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8308</v>
      </c>
    </row>
    <row r="648" customFormat="false" ht="15.75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n">
        <f aca="false">endDate</f>
        <v>42735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388</v>
      </c>
    </row>
    <row r="649" customFormat="false" ht="15.75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n">
        <f aca="false">endDate</f>
        <v>42735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93502</v>
      </c>
    </row>
    <row r="650" customFormat="false" ht="15.75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n">
        <f aca="false">endDate</f>
        <v>42735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77656</v>
      </c>
    </row>
    <row r="651" customFormat="false" ht="15.75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n">
        <f aca="false">endDate</f>
        <v>42735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n">
        <f aca="false">endDate</f>
        <v>42735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370</v>
      </c>
    </row>
    <row r="653" customFormat="false" ht="15.75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n">
        <f aca="false">endDate</f>
        <v>42735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498</v>
      </c>
    </row>
    <row r="654" customFormat="false" ht="15.75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n">
        <f aca="false">endDate</f>
        <v>42735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n">
        <f aca="false">endDate</f>
        <v>42735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13568</v>
      </c>
    </row>
    <row r="656" customFormat="false" ht="15.75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n">
        <f aca="false">endDate</f>
        <v>42735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14436</v>
      </c>
    </row>
    <row r="657" customFormat="false" ht="15.75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n">
        <f aca="false">endDate</f>
        <v>42735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5024</v>
      </c>
    </row>
    <row r="658" customFormat="false" ht="15.75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n">
        <f aca="false">endDate</f>
        <v>42735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n">
        <f aca="false">endDate</f>
        <v>42735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n">
        <f aca="false">endDate</f>
        <v>42735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5024</v>
      </c>
    </row>
    <row r="661" customFormat="false" ht="15.75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n">
        <f aca="false">endDate</f>
        <v>42735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n">
        <f aca="false">endDate</f>
        <v>42735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n">
        <f aca="false">endDate</f>
        <v>42735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n">
        <f aca="false">endDate</f>
        <v>42735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n">
        <f aca="false">endDate</f>
        <v>42735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n">
        <f aca="false">endDate</f>
        <v>42735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n">
        <f aca="false">endDate</f>
        <v>42735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8277</v>
      </c>
    </row>
    <row r="668" customFormat="false" ht="15.75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n">
        <f aca="false">endDate</f>
        <v>42735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3301</v>
      </c>
    </row>
    <row r="669" customFormat="false" ht="15.75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n">
        <f aca="false">endDate</f>
        <v>42735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30047</v>
      </c>
    </row>
    <row r="670" customFormat="false" ht="15.75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n">
        <f aca="false">endDate</f>
        <v>42735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38942</v>
      </c>
    </row>
    <row r="671" customFormat="false" ht="15.75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n">
        <f aca="false">endDate</f>
        <v>42735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n">
        <f aca="false">endDate</f>
        <v>42735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370</v>
      </c>
    </row>
    <row r="673" customFormat="false" ht="15.75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n">
        <f aca="false">endDate</f>
        <v>42735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3222</v>
      </c>
    </row>
    <row r="674" customFormat="false" ht="15.75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n">
        <f aca="false">endDate</f>
        <v>42735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n">
        <f aca="false">endDate</f>
        <v>42735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204</v>
      </c>
    </row>
    <row r="676" customFormat="false" ht="15.75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n">
        <f aca="false">endDate</f>
        <v>42735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4016</v>
      </c>
    </row>
    <row r="677" customFormat="false" ht="15.75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n">
        <f aca="false">endDate</f>
        <v>42735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n">
        <f aca="false">endDate</f>
        <v>42735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n">
        <f aca="false">endDate</f>
        <v>42735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30812</v>
      </c>
    </row>
    <row r="680" customFormat="false" ht="15.75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n">
        <f aca="false">endDate</f>
        <v>42735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894</v>
      </c>
    </row>
    <row r="681" customFormat="false" ht="15.75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n">
        <f aca="false">endDate</f>
        <v>42735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n">
        <f aca="false">endDate</f>
        <v>42735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113</v>
      </c>
    </row>
    <row r="683" customFormat="false" ht="15.75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n">
        <f aca="false">endDate</f>
        <v>42735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206</v>
      </c>
    </row>
    <row r="684" customFormat="false" ht="15.75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n">
        <f aca="false">endDate</f>
        <v>42735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n">
        <f aca="false">endDate</f>
        <v>42735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904</v>
      </c>
    </row>
    <row r="686" customFormat="false" ht="15.75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n">
        <f aca="false">endDate</f>
        <v>42735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1223</v>
      </c>
    </row>
    <row r="687" customFormat="false" ht="15.75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n">
        <f aca="false">endDate</f>
        <v>42735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n">
        <f aca="false">endDate</f>
        <v>42735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n">
        <f aca="false">endDate</f>
        <v>42735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n">
        <f aca="false">endDate</f>
        <v>42735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n">
        <f aca="false">endDate</f>
        <v>42735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n">
        <f aca="false">endDate</f>
        <v>42735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n">
        <f aca="false">endDate</f>
        <v>42735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n">
        <f aca="false">endDate</f>
        <v>42735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n">
        <f aca="false">endDate</f>
        <v>42735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n">
        <f aca="false">endDate</f>
        <v>42735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n">
        <f aca="false">endDate</f>
        <v>42735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n">
        <f aca="false">endDate</f>
        <v>42735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n">
        <f aca="false">endDate</f>
        <v>42735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n">
        <f aca="false">endDate</f>
        <v>42735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32929</v>
      </c>
    </row>
    <row r="701" customFormat="false" ht="15.75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n">
        <f aca="false">endDate</f>
        <v>42735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n">
        <f aca="false">endDate</f>
        <v>42735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373</v>
      </c>
    </row>
    <row r="703" customFormat="false" ht="15.75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n">
        <f aca="false">endDate</f>
        <v>42735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818</v>
      </c>
    </row>
    <row r="704" customFormat="false" ht="15.75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n">
        <f aca="false">endDate</f>
        <v>42735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n">
        <f aca="false">endDate</f>
        <v>42735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312</v>
      </c>
    </row>
    <row r="706" customFormat="false" ht="15.75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n">
        <f aca="false">endDate</f>
        <v>42735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2170</v>
      </c>
    </row>
    <row r="707" customFormat="false" ht="15.75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n">
        <f aca="false">endDate</f>
        <v>42735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n">
        <f aca="false">endDate</f>
        <v>42735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n">
        <f aca="false">endDate</f>
        <v>42735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7673</v>
      </c>
    </row>
    <row r="710" customFormat="false" ht="15.75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n">
        <f aca="false">endDate</f>
        <v>42735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1</v>
      </c>
    </row>
    <row r="711" customFormat="false" ht="15.75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n">
        <f aca="false">endDate</f>
        <v>42735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n">
        <f aca="false">endDate</f>
        <v>42735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n">
        <f aca="false">endDate</f>
        <v>42735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23</v>
      </c>
    </row>
    <row r="714" customFormat="false" ht="15.75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n">
        <f aca="false">endDate</f>
        <v>42735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n">
        <f aca="false">endDate</f>
        <v>42735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113</v>
      </c>
    </row>
    <row r="716" customFormat="false" ht="15.75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n">
        <f aca="false">endDate</f>
        <v>42735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136</v>
      </c>
    </row>
    <row r="717" customFormat="false" ht="15.75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n">
        <f aca="false">endDate</f>
        <v>42735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n">
        <f aca="false">endDate</f>
        <v>42735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n">
        <f aca="false">endDate</f>
        <v>42735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n">
        <f aca="false">endDate</f>
        <v>42735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n">
        <f aca="false">endDate</f>
        <v>42735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n">
        <f aca="false">endDate</f>
        <v>42735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n">
        <f aca="false">endDate</f>
        <v>42735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n">
        <f aca="false">endDate</f>
        <v>42735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n">
        <f aca="false">endDate</f>
        <v>42735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n">
        <f aca="false">endDate</f>
        <v>42735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n">
        <f aca="false">endDate</f>
        <v>42735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n">
        <f aca="false">endDate</f>
        <v>42735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n">
        <f aca="false">endDate</f>
        <v>42735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n">
        <f aca="false">endDate</f>
        <v>42735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7810</v>
      </c>
    </row>
    <row r="731" customFormat="false" ht="15.75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n">
        <f aca="false">endDate</f>
        <v>42735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n">
        <f aca="false">endDate</f>
        <v>42735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266</v>
      </c>
    </row>
    <row r="733" customFormat="false" ht="15.75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n">
        <f aca="false">endDate</f>
        <v>42735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436</v>
      </c>
    </row>
    <row r="734" customFormat="false" ht="15.75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n">
        <f aca="false">endDate</f>
        <v>42735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n">
        <f aca="false">endDate</f>
        <v>42735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56</v>
      </c>
    </row>
    <row r="736" customFormat="false" ht="15.75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n">
        <f aca="false">endDate</f>
        <v>42735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2</v>
      </c>
    </row>
    <row r="737" customFormat="false" ht="15.75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n">
        <f aca="false">endDate</f>
        <v>42735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n">
        <f aca="false">endDate</f>
        <v>42735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n">
        <f aca="false">endDate</f>
        <v>42735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760</v>
      </c>
    </row>
    <row r="740" customFormat="false" ht="15.75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n">
        <f aca="false">endDate</f>
        <v>42735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n">
        <f aca="false">endDate</f>
        <v>42735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n">
        <f aca="false">endDate</f>
        <v>42735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n">
        <f aca="false">endDate</f>
        <v>42735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4</v>
      </c>
    </row>
    <row r="744" customFormat="false" ht="15.75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n">
        <f aca="false">endDate</f>
        <v>42735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n">
        <f aca="false">endDate</f>
        <v>42735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n">
        <f aca="false">endDate</f>
        <v>42735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4</v>
      </c>
    </row>
    <row r="747" customFormat="false" ht="15.75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n">
        <f aca="false">endDate</f>
        <v>42735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n">
        <f aca="false">endDate</f>
        <v>42735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n">
        <f aca="false">endDate</f>
        <v>42735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n">
        <f aca="false">endDate</f>
        <v>42735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n">
        <f aca="false">endDate</f>
        <v>42735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n">
        <f aca="false">endDate</f>
        <v>42735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n">
        <f aca="false">endDate</f>
        <v>42735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n">
        <f aca="false">endDate</f>
        <v>42735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n">
        <f aca="false">endDate</f>
        <v>42735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n">
        <f aca="false">endDate</f>
        <v>42735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n">
        <f aca="false">endDate</f>
        <v>42735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n">
        <f aca="false">endDate</f>
        <v>42735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n">
        <f aca="false">endDate</f>
        <v>42735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n">
        <f aca="false">endDate</f>
        <v>42735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764</v>
      </c>
    </row>
    <row r="761" customFormat="false" ht="15.75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n">
        <f aca="false">endDate</f>
        <v>42735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n">
        <f aca="false">endDate</f>
        <v>42735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477</v>
      </c>
    </row>
    <row r="763" customFormat="false" ht="15.75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n">
        <f aca="false">endDate</f>
        <v>42735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7604</v>
      </c>
    </row>
    <row r="764" customFormat="false" ht="15.75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n">
        <f aca="false">endDate</f>
        <v>42735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n">
        <f aca="false">endDate</f>
        <v>42735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1460</v>
      </c>
    </row>
    <row r="766" customFormat="false" ht="15.75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n">
        <f aca="false">endDate</f>
        <v>42735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6184</v>
      </c>
    </row>
    <row r="767" customFormat="false" ht="15.75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n">
        <f aca="false">endDate</f>
        <v>42735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n">
        <f aca="false">endDate</f>
        <v>42735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n">
        <f aca="false">endDate</f>
        <v>42735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37725</v>
      </c>
    </row>
    <row r="770" customFormat="false" ht="15.75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n">
        <f aca="false">endDate</f>
        <v>42735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895</v>
      </c>
    </row>
    <row r="771" customFormat="false" ht="15.75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n">
        <f aca="false">endDate</f>
        <v>42735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n">
        <f aca="false">endDate</f>
        <v>42735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113</v>
      </c>
    </row>
    <row r="773" customFormat="false" ht="15.75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n">
        <f aca="false">endDate</f>
        <v>42735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225</v>
      </c>
    </row>
    <row r="774" customFormat="false" ht="15.75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n">
        <f aca="false">endDate</f>
        <v>42735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n">
        <f aca="false">endDate</f>
        <v>42735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1017</v>
      </c>
    </row>
    <row r="776" customFormat="false" ht="15.75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n">
        <f aca="false">endDate</f>
        <v>42735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1355</v>
      </c>
    </row>
    <row r="777" customFormat="false" ht="15.75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n">
        <f aca="false">endDate</f>
        <v>42735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n">
        <f aca="false">endDate</f>
        <v>42735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n">
        <f aca="false">endDate</f>
        <v>42735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n">
        <f aca="false">endDate</f>
        <v>42735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n">
        <f aca="false">endDate</f>
        <v>42735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n">
        <f aca="false">endDate</f>
        <v>42735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n">
        <f aca="false">endDate</f>
        <v>42735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n">
        <f aca="false">endDate</f>
        <v>42735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n">
        <f aca="false">endDate</f>
        <v>42735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n">
        <f aca="false">endDate</f>
        <v>42735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n">
        <f aca="false">endDate</f>
        <v>42735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n">
        <f aca="false">endDate</f>
        <v>42735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n">
        <f aca="false">endDate</f>
        <v>42735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n">
        <f aca="false">endDate</f>
        <v>42735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39975</v>
      </c>
    </row>
    <row r="791" customFormat="false" ht="15.75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n">
        <f aca="false">endDate</f>
        <v>42735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n">
        <f aca="false">endDate</f>
        <v>42735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n">
        <f aca="false">endDate</f>
        <v>42735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n">
        <f aca="false">endDate</f>
        <v>42735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n">
        <f aca="false">endDate</f>
        <v>42735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n">
        <f aca="false">endDate</f>
        <v>42735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n">
        <f aca="false">endDate</f>
        <v>42735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n">
        <f aca="false">endDate</f>
        <v>42735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n">
        <f aca="false">endDate</f>
        <v>42735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n">
        <f aca="false">endDate</f>
        <v>42735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n">
        <f aca="false">endDate</f>
        <v>42735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n">
        <f aca="false">endDate</f>
        <v>42735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n">
        <f aca="false">endDate</f>
        <v>42735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n">
        <f aca="false">endDate</f>
        <v>42735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n">
        <f aca="false">endDate</f>
        <v>42735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n">
        <f aca="false">endDate</f>
        <v>42735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n">
        <f aca="false">endDate</f>
        <v>42735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n">
        <f aca="false">endDate</f>
        <v>42735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n">
        <f aca="false">endDate</f>
        <v>42735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n">
        <f aca="false">endDate</f>
        <v>42735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n">
        <f aca="false">endDate</f>
        <v>42735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n">
        <f aca="false">endDate</f>
        <v>42735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n">
        <f aca="false">endDate</f>
        <v>42735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n">
        <f aca="false">endDate</f>
        <v>42735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n">
        <f aca="false">endDate</f>
        <v>42735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n">
        <f aca="false">endDate</f>
        <v>42735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n">
        <f aca="false">endDate</f>
        <v>42735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n">
        <f aca="false">endDate</f>
        <v>42735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n">
        <f aca="false">endDate</f>
        <v>42735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n">
        <f aca="false">endDate</f>
        <v>42735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n">
        <f aca="false">endDate</f>
        <v>42735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n">
        <f aca="false">endDate</f>
        <v>42735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n">
        <f aca="false">endDate</f>
        <v>42735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n">
        <f aca="false">endDate</f>
        <v>42735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n">
        <f aca="false">endDate</f>
        <v>42735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n">
        <f aca="false">endDate</f>
        <v>42735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n">
        <f aca="false">endDate</f>
        <v>42735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n">
        <f aca="false">endDate</f>
        <v>42735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n">
        <f aca="false">endDate</f>
        <v>42735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n">
        <f aca="false">endDate</f>
        <v>42735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n">
        <f aca="false">endDate</f>
        <v>42735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n">
        <f aca="false">endDate</f>
        <v>42735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n">
        <f aca="false">endDate</f>
        <v>42735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n">
        <f aca="false">endDate</f>
        <v>42735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n">
        <f aca="false">endDate</f>
        <v>42735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n">
        <f aca="false">endDate</f>
        <v>42735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n">
        <f aca="false">endDate</f>
        <v>42735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n">
        <f aca="false">endDate</f>
        <v>42735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n">
        <f aca="false">endDate</f>
        <v>42735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n">
        <f aca="false">endDate</f>
        <v>42735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n">
        <f aca="false">endDate</f>
        <v>42735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n">
        <f aca="false">endDate</f>
        <v>42735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n">
        <f aca="false">endDate</f>
        <v>42735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n">
        <f aca="false">endDate</f>
        <v>42735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n">
        <f aca="false">endDate</f>
        <v>42735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n">
        <f aca="false">endDate</f>
        <v>42735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n">
        <f aca="false">endDate</f>
        <v>42735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n">
        <f aca="false">endDate</f>
        <v>42735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n">
        <f aca="false">endDate</f>
        <v>42735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n">
        <f aca="false">endDate</f>
        <v>42735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n">
        <f aca="false">endDate</f>
        <v>42735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n">
        <f aca="false">endDate</f>
        <v>42735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477</v>
      </c>
    </row>
    <row r="853" customFormat="false" ht="15.75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n">
        <f aca="false">endDate</f>
        <v>42735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7604</v>
      </c>
    </row>
    <row r="854" customFormat="false" ht="15.75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n">
        <f aca="false">endDate</f>
        <v>42735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n">
        <f aca="false">endDate</f>
        <v>42735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1460</v>
      </c>
    </row>
    <row r="856" customFormat="false" ht="15.75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n">
        <f aca="false">endDate</f>
        <v>42735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6184</v>
      </c>
    </row>
    <row r="857" customFormat="false" ht="15.75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n">
        <f aca="false">endDate</f>
        <v>42735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n">
        <f aca="false">endDate</f>
        <v>42735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n">
        <f aca="false">endDate</f>
        <v>42735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37725</v>
      </c>
    </row>
    <row r="860" customFormat="false" ht="15.75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n">
        <f aca="false">endDate</f>
        <v>42735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895</v>
      </c>
    </row>
    <row r="861" customFormat="false" ht="15.75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n">
        <f aca="false">endDate</f>
        <v>42735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n">
        <f aca="false">endDate</f>
        <v>42735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113</v>
      </c>
    </row>
    <row r="863" customFormat="false" ht="15.75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n">
        <f aca="false">endDate</f>
        <v>42735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225</v>
      </c>
    </row>
    <row r="864" customFormat="false" ht="15.75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n">
        <f aca="false">endDate</f>
        <v>42735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n">
        <f aca="false">endDate</f>
        <v>42735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1017</v>
      </c>
    </row>
    <row r="866" customFormat="false" ht="15.75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n">
        <f aca="false">endDate</f>
        <v>42735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1355</v>
      </c>
    </row>
    <row r="867" customFormat="false" ht="15.75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n">
        <f aca="false">endDate</f>
        <v>42735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n">
        <f aca="false">endDate</f>
        <v>42735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n">
        <f aca="false">endDate</f>
        <v>42735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n">
        <f aca="false">endDate</f>
        <v>42735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n">
        <f aca="false">endDate</f>
        <v>42735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n">
        <f aca="false">endDate</f>
        <v>42735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n">
        <f aca="false">endDate</f>
        <v>42735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n">
        <f aca="false">endDate</f>
        <v>42735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n">
        <f aca="false">endDate</f>
        <v>42735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n">
        <f aca="false">endDate</f>
        <v>42735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n">
        <f aca="false">endDate</f>
        <v>42735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n">
        <f aca="false">endDate</f>
        <v>42735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n">
        <f aca="false">endDate</f>
        <v>42735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n">
        <f aca="false">endDate</f>
        <v>42735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39975</v>
      </c>
    </row>
    <row r="881" customFormat="false" ht="15.75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n">
        <f aca="false">endDate</f>
        <v>42735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8554</v>
      </c>
    </row>
    <row r="882" customFormat="false" ht="15.75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n">
        <f aca="false">endDate</f>
        <v>42735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15441</v>
      </c>
    </row>
    <row r="883" customFormat="false" ht="15.75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n">
        <f aca="false">endDate</f>
        <v>42735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02119</v>
      </c>
    </row>
    <row r="884" customFormat="false" ht="15.75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n">
        <f aca="false">endDate</f>
        <v>42735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n">
        <f aca="false">endDate</f>
        <v>42735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936</v>
      </c>
    </row>
    <row r="886" customFormat="false" ht="15.75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n">
        <f aca="false">endDate</f>
        <v>42735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10031</v>
      </c>
    </row>
    <row r="887" customFormat="false" ht="15.75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n">
        <f aca="false">endDate</f>
        <v>42735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8308</v>
      </c>
    </row>
    <row r="888" customFormat="false" ht="15.75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n">
        <f aca="false">endDate</f>
        <v>42735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388</v>
      </c>
    </row>
    <row r="889" customFormat="false" ht="15.75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n">
        <f aca="false">endDate</f>
        <v>42735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55777</v>
      </c>
    </row>
    <row r="890" customFormat="false" ht="15.75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n">
        <f aca="false">endDate</f>
        <v>42735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76761</v>
      </c>
    </row>
    <row r="891" customFormat="false" ht="15.75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n">
        <f aca="false">endDate</f>
        <v>42735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n">
        <f aca="false">endDate</f>
        <v>42735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257</v>
      </c>
    </row>
    <row r="893" customFormat="false" ht="15.75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n">
        <f aca="false">endDate</f>
        <v>42735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273</v>
      </c>
    </row>
    <row r="894" customFormat="false" ht="15.75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n">
        <f aca="false">endDate</f>
        <v>42735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n">
        <f aca="false">endDate</f>
        <v>42735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12551</v>
      </c>
    </row>
    <row r="896" customFormat="false" ht="15.75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n">
        <f aca="false">endDate</f>
        <v>42735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13081</v>
      </c>
    </row>
    <row r="897" customFormat="false" ht="15.75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n">
        <f aca="false">endDate</f>
        <v>42735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5024</v>
      </c>
    </row>
    <row r="898" customFormat="false" ht="15.75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n">
        <f aca="false">endDate</f>
        <v>42735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n">
        <f aca="false">endDate</f>
        <v>42735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n">
        <f aca="false">endDate</f>
        <v>42735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5024</v>
      </c>
    </row>
    <row r="901" customFormat="false" ht="15.75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n">
        <f aca="false">endDate</f>
        <v>42735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n">
        <f aca="false">endDate</f>
        <v>42735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n">
        <f aca="false">endDate</f>
        <v>42735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n">
        <f aca="false">endDate</f>
        <v>42735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n">
        <f aca="false">endDate</f>
        <v>42735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n">
        <f aca="false">endDate</f>
        <v>42735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n">
        <f aca="false">endDate</f>
        <v>42735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8277</v>
      </c>
    </row>
    <row r="908" customFormat="false" ht="15.75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n">
        <f aca="false">endDate</f>
        <v>42735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3301</v>
      </c>
    </row>
    <row r="909" customFormat="false" ht="15.75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n">
        <f aca="false">endDate</f>
        <v>42735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30047</v>
      </c>
    </row>
    <row r="910" customFormat="false" ht="15.75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n">
        <f aca="false">endDate</f>
        <v>42735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98967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n">
        <f aca="false">endDate</f>
        <v>42735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n">
        <f aca="false">endDate</f>
        <v>42735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n">
        <f aca="false">endDate</f>
        <v>42735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n">
        <f aca="false">endDate</f>
        <v>42735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n">
        <f aca="false">endDate</f>
        <v>42735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n">
        <f aca="false">endDate</f>
        <v>42735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n">
        <f aca="false">endDate</f>
        <v>42735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1780</v>
      </c>
    </row>
    <row r="919" customFormat="false" ht="15.75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n">
        <f aca="false">endDate</f>
        <v>42735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n">
        <f aca="false">endDate</f>
        <v>42735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1780</v>
      </c>
    </row>
    <row r="921" customFormat="false" ht="15.75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n">
        <f aca="false">endDate</f>
        <v>42735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1780</v>
      </c>
    </row>
    <row r="922" customFormat="false" ht="15.75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n">
        <f aca="false">endDate</f>
        <v>42735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739</v>
      </c>
    </row>
    <row r="923" customFormat="false" ht="15.75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n">
        <f aca="false">endDate</f>
        <v>42735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20948</v>
      </c>
    </row>
    <row r="924" customFormat="false" ht="15.75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n">
        <f aca="false">endDate</f>
        <v>42735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n">
        <f aca="false">endDate</f>
        <v>42735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n">
        <f aca="false">endDate</f>
        <v>42735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20948</v>
      </c>
    </row>
    <row r="927" customFormat="false" ht="15.75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n">
        <f aca="false">endDate</f>
        <v>42735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1042</v>
      </c>
    </row>
    <row r="928" customFormat="false" ht="15.75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n">
        <f aca="false">endDate</f>
        <v>42735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12027</v>
      </c>
    </row>
    <row r="929" customFormat="false" ht="15.75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n">
        <f aca="false">endDate</f>
        <v>42735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24125</v>
      </c>
    </row>
    <row r="930" customFormat="false" ht="15.75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n">
        <f aca="false">endDate</f>
        <v>42735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1035</v>
      </c>
    </row>
    <row r="931" customFormat="false" ht="15.75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n">
        <f aca="false">endDate</f>
        <v>42735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n">
        <f aca="false">endDate</f>
        <v>42735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41</v>
      </c>
    </row>
    <row r="933" customFormat="false" ht="15.75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n">
        <f aca="false">endDate</f>
        <v>42735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7</v>
      </c>
    </row>
    <row r="934" customFormat="false" ht="15.75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n">
        <f aca="false">endDate</f>
        <v>42735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34</v>
      </c>
    </row>
    <row r="935" customFormat="false" ht="15.75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n">
        <f aca="false">endDate</f>
        <v>42735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n">
        <f aca="false">endDate</f>
        <v>42735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n">
        <f aca="false">endDate</f>
        <v>42735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41473</v>
      </c>
    </row>
    <row r="938" customFormat="false" ht="15.75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n">
        <f aca="false">endDate</f>
        <v>42735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n">
        <f aca="false">endDate</f>
        <v>42735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n">
        <f aca="false">endDate</f>
        <v>42735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n">
        <f aca="false">endDate</f>
        <v>42735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41473</v>
      </c>
    </row>
    <row r="942" customFormat="false" ht="15.75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n">
        <f aca="false">endDate</f>
        <v>42735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20691</v>
      </c>
    </row>
    <row r="943" customFormat="false" ht="15.75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n">
        <f aca="false">endDate</f>
        <v>42735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24210</v>
      </c>
    </row>
    <row r="944" customFormat="false" ht="15.75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n">
        <f aca="false">endDate</f>
        <v>42735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n">
        <f aca="false">endDate</f>
        <v>42735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n">
        <f aca="false">endDate</f>
        <v>42735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n">
        <f aca="false">endDate</f>
        <v>42735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n">
        <f aca="false">endDate</f>
        <v>42735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n">
        <f aca="false">endDate</f>
        <v>42735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n">
        <f aca="false">endDate</f>
        <v>42735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n">
        <f aca="false">endDate</f>
        <v>42735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n">
        <f aca="false">endDate</f>
        <v>42735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n">
        <f aca="false">endDate</f>
        <v>42735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n">
        <f aca="false">endDate</f>
        <v>42735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n">
        <f aca="false">endDate</f>
        <v>42735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20948</v>
      </c>
    </row>
    <row r="956" customFormat="false" ht="15.75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n">
        <f aca="false">endDate</f>
        <v>42735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n">
        <f aca="false">endDate</f>
        <v>42735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n">
        <f aca="false">endDate</f>
        <v>42735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20948</v>
      </c>
    </row>
    <row r="959" customFormat="false" ht="15.75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n">
        <f aca="false">endDate</f>
        <v>42735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1042</v>
      </c>
    </row>
    <row r="960" customFormat="false" ht="15.75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n">
        <f aca="false">endDate</f>
        <v>42735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12027</v>
      </c>
    </row>
    <row r="961" customFormat="false" ht="15.75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n">
        <f aca="false">endDate</f>
        <v>42735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24125</v>
      </c>
    </row>
    <row r="962" customFormat="false" ht="15.75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n">
        <f aca="false">endDate</f>
        <v>42735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1035</v>
      </c>
    </row>
    <row r="963" customFormat="false" ht="15.75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n">
        <f aca="false">endDate</f>
        <v>42735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n">
        <f aca="false">endDate</f>
        <v>42735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41</v>
      </c>
    </row>
    <row r="965" customFormat="false" ht="15.75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n">
        <f aca="false">endDate</f>
        <v>42735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7</v>
      </c>
    </row>
    <row r="966" customFormat="false" ht="15.75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n">
        <f aca="false">endDate</f>
        <v>42735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34</v>
      </c>
    </row>
    <row r="967" customFormat="false" ht="15.75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n">
        <f aca="false">endDate</f>
        <v>42735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n">
        <f aca="false">endDate</f>
        <v>42735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n">
        <f aca="false">endDate</f>
        <v>42735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41473</v>
      </c>
    </row>
    <row r="970" customFormat="false" ht="15.75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n">
        <f aca="false">endDate</f>
        <v>42735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n">
        <f aca="false">endDate</f>
        <v>42735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n">
        <f aca="false">endDate</f>
        <v>42735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n">
        <f aca="false">endDate</f>
        <v>42735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41473</v>
      </c>
    </row>
    <row r="974" customFormat="false" ht="15.75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n">
        <f aca="false">endDate</f>
        <v>42735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20691</v>
      </c>
    </row>
    <row r="975" customFormat="false" ht="15.75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n">
        <f aca="false">endDate</f>
        <v>42735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20691</v>
      </c>
    </row>
    <row r="976" customFormat="false" ht="15.75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n">
        <f aca="false">endDate</f>
        <v>42735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n">
        <f aca="false">endDate</f>
        <v>42735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n">
        <f aca="false">endDate</f>
        <v>42735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n">
        <f aca="false">endDate</f>
        <v>42735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n">
        <f aca="false">endDate</f>
        <v>42735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n">
        <f aca="false">endDate</f>
        <v>42735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n">
        <f aca="false">endDate</f>
        <v>42735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1780</v>
      </c>
    </row>
    <row r="983" customFormat="false" ht="15.75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n">
        <f aca="false">endDate</f>
        <v>42735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n">
        <f aca="false">endDate</f>
        <v>42735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1780</v>
      </c>
    </row>
    <row r="985" customFormat="false" ht="15.75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n">
        <f aca="false">endDate</f>
        <v>42735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1780</v>
      </c>
    </row>
    <row r="986" customFormat="false" ht="15.75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n">
        <f aca="false">endDate</f>
        <v>42735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739</v>
      </c>
    </row>
    <row r="987" customFormat="false" ht="15.75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n">
        <f aca="false">endDate</f>
        <v>42735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n">
        <f aca="false">endDate</f>
        <v>42735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n">
        <f aca="false">endDate</f>
        <v>42735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n">
        <f aca="false">endDate</f>
        <v>42735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n">
        <f aca="false">endDate</f>
        <v>42735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n">
        <f aca="false">endDate</f>
        <v>42735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n">
        <f aca="false">endDate</f>
        <v>42735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n">
        <f aca="false">endDate</f>
        <v>42735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n">
        <f aca="false">endDate</f>
        <v>42735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n">
        <f aca="false">endDate</f>
        <v>42735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n">
        <f aca="false">endDate</f>
        <v>42735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n">
        <f aca="false">endDate</f>
        <v>42735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n">
        <f aca="false">endDate</f>
        <v>42735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n">
        <f aca="false">endDate</f>
        <v>42735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n">
        <f aca="false">endDate</f>
        <v>42735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n">
        <f aca="false">endDate</f>
        <v>42735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n">
        <f aca="false">endDate</f>
        <v>42735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n">
        <f aca="false">endDate</f>
        <v>42735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n">
        <f aca="false">endDate</f>
        <v>42735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n">
        <f aca="false">endDate</f>
        <v>42735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n">
        <f aca="false">endDate</f>
        <v>42735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3519</v>
      </c>
    </row>
    <row r="1008" customFormat="false" ht="15.75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n">
        <f aca="false">endDate</f>
        <v>42735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612</v>
      </c>
    </row>
    <row r="1009" customFormat="false" ht="15.75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n">
        <f aca="false">endDate</f>
        <v>42735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n">
        <f aca="false">endDate</f>
        <v>42735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n">
        <f aca="false">endDate</f>
        <v>42735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612</v>
      </c>
    </row>
    <row r="1012" customFormat="false" ht="15.75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n">
        <f aca="false">endDate</f>
        <v>42735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8169</v>
      </c>
    </row>
    <row r="1013" customFormat="false" ht="15.75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n">
        <f aca="false">endDate</f>
        <v>42735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8169</v>
      </c>
    </row>
    <row r="1014" customFormat="false" ht="15.75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n">
        <f aca="false">endDate</f>
        <v>42735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n">
        <f aca="false">endDate</f>
        <v>42735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n">
        <f aca="false">endDate</f>
        <v>42735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n">
        <f aca="false">endDate</f>
        <v>42735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n">
        <f aca="false">endDate</f>
        <v>42735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646</v>
      </c>
    </row>
    <row r="1019" customFormat="false" ht="15.75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n">
        <f aca="false">endDate</f>
        <v>42735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n">
        <f aca="false">endDate</f>
        <v>42735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8878</v>
      </c>
    </row>
    <row r="1021" customFormat="false" ht="15.75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n">
        <f aca="false">endDate</f>
        <v>42735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3582</v>
      </c>
    </row>
    <row r="1022" customFormat="false" ht="15.75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n">
        <f aca="false">endDate</f>
        <v>42735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30305</v>
      </c>
    </row>
    <row r="1023" customFormat="false" ht="15.75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n">
        <f aca="false">endDate</f>
        <v>42735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4215</v>
      </c>
    </row>
    <row r="1024" customFormat="false" ht="15.75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n">
        <f aca="false">endDate</f>
        <v>42735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94427</v>
      </c>
    </row>
    <row r="1025" customFormat="false" ht="15.75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n">
        <f aca="false">endDate</f>
        <v>42735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n">
        <f aca="false">endDate</f>
        <v>42735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n">
        <f aca="false">endDate</f>
        <v>42735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94427</v>
      </c>
    </row>
    <row r="1028" customFormat="false" ht="15.75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n">
        <f aca="false">endDate</f>
        <v>42735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46252</v>
      </c>
    </row>
    <row r="1029" customFormat="false" ht="15.75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n">
        <f aca="false">endDate</f>
        <v>42735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46252</v>
      </c>
    </row>
    <row r="1030" customFormat="false" ht="15.75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n">
        <f aca="false">endDate</f>
        <v>42735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n">
        <f aca="false">endDate</f>
        <v>42735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n">
        <f aca="false">endDate</f>
        <v>42735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n">
        <f aca="false">endDate</f>
        <v>42735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n">
        <f aca="false">endDate</f>
        <v>42735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n">
        <f aca="false">endDate</f>
        <v>42735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n">
        <f aca="false">endDate</f>
        <v>42735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n">
        <f aca="false">endDate</f>
        <v>42735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n">
        <f aca="false">endDate</f>
        <v>42735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7726</v>
      </c>
    </row>
    <row r="1039" customFormat="false" ht="15.75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n">
        <f aca="false">endDate</f>
        <v>42735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9700</v>
      </c>
    </row>
    <row r="1040" customFormat="false" ht="15.75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n">
        <f aca="false">endDate</f>
        <v>42735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17791</v>
      </c>
    </row>
    <row r="1041" customFormat="false" ht="15.75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n">
        <f aca="false">endDate</f>
        <v>42735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727</v>
      </c>
    </row>
    <row r="1042" customFormat="false" ht="15.75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n">
        <f aca="false">endDate</f>
        <v>42735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2184</v>
      </c>
    </row>
    <row r="1043" customFormat="false" ht="15.75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n">
        <f aca="false">endDate</f>
        <v>42735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280</v>
      </c>
    </row>
    <row r="1044" customFormat="false" ht="15.75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n">
        <f aca="false">endDate</f>
        <v>42735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434</v>
      </c>
    </row>
    <row r="1045" customFormat="false" ht="15.75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n">
        <f aca="false">endDate</f>
        <v>42735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n">
        <f aca="false">endDate</f>
        <v>42735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846</v>
      </c>
    </row>
    <row r="1047" customFormat="false" ht="15.75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n">
        <f aca="false">endDate</f>
        <v>42735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1044</v>
      </c>
    </row>
    <row r="1048" customFormat="false" ht="15.75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n">
        <f aca="false">endDate</f>
        <v>42735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8451</v>
      </c>
    </row>
    <row r="1049" customFormat="false" ht="15.75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n">
        <f aca="false">endDate</f>
        <v>42735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86856</v>
      </c>
    </row>
    <row r="1050" customFormat="false" ht="15.75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n">
        <f aca="false">endDate</f>
        <v>42735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31376</v>
      </c>
    </row>
    <row r="1051" customFormat="false" ht="15.75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n">
        <f aca="false">endDate</f>
        <v>42735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n">
        <f aca="false">endDate</f>
        <v>42735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n">
        <f aca="false">endDate</f>
        <v>42735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n">
        <f aca="false">endDate</f>
        <v>42735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n">
        <f aca="false">endDate</f>
        <v>42735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n">
        <f aca="false">endDate</f>
        <v>42735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n">
        <f aca="false">endDate</f>
        <v>42735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n">
        <f aca="false">endDate</f>
        <v>42735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n">
        <f aca="false">endDate</f>
        <v>42735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n">
        <f aca="false">endDate</f>
        <v>42735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n">
        <f aca="false">endDate</f>
        <v>42735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n">
        <f aca="false">endDate</f>
        <v>42735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n">
        <f aca="false">endDate</f>
        <v>42735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n">
        <f aca="false">endDate</f>
        <v>42735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n">
        <f aca="false">endDate</f>
        <v>42735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n">
        <f aca="false">endDate</f>
        <v>42735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n">
        <f aca="false">endDate</f>
        <v>42735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94427</v>
      </c>
    </row>
    <row r="1068" customFormat="false" ht="15.75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n">
        <f aca="false">endDate</f>
        <v>42735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n">
        <f aca="false">endDate</f>
        <v>42735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n">
        <f aca="false">endDate</f>
        <v>42735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94427</v>
      </c>
    </row>
    <row r="1071" customFormat="false" ht="15.75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n">
        <f aca="false">endDate</f>
        <v>42735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46252</v>
      </c>
    </row>
    <row r="1072" customFormat="false" ht="15.75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n">
        <f aca="false">endDate</f>
        <v>42735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46252</v>
      </c>
    </row>
    <row r="1073" customFormat="false" ht="15.75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n">
        <f aca="false">endDate</f>
        <v>42735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n">
        <f aca="false">endDate</f>
        <v>42735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n">
        <f aca="false">endDate</f>
        <v>42735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n">
        <f aca="false">endDate</f>
        <v>42735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n">
        <f aca="false">endDate</f>
        <v>42735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n">
        <f aca="false">endDate</f>
        <v>42735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n">
        <f aca="false">endDate</f>
        <v>42735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n">
        <f aca="false">endDate</f>
        <v>42735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n">
        <f aca="false">endDate</f>
        <v>42735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7726</v>
      </c>
    </row>
    <row r="1082" customFormat="false" ht="15.75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n">
        <f aca="false">endDate</f>
        <v>42735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9700</v>
      </c>
    </row>
    <row r="1083" customFormat="false" ht="15.75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n">
        <f aca="false">endDate</f>
        <v>42735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17791</v>
      </c>
    </row>
    <row r="1084" customFormat="false" ht="15.75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n">
        <f aca="false">endDate</f>
        <v>42735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727</v>
      </c>
    </row>
    <row r="1085" customFormat="false" ht="15.75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n">
        <f aca="false">endDate</f>
        <v>42735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2184</v>
      </c>
    </row>
    <row r="1086" customFormat="false" ht="15.75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n">
        <f aca="false">endDate</f>
        <v>42735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280</v>
      </c>
    </row>
    <row r="1087" customFormat="false" ht="15.75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n">
        <f aca="false">endDate</f>
        <v>42735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434</v>
      </c>
    </row>
    <row r="1088" customFormat="false" ht="15.75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n">
        <f aca="false">endDate</f>
        <v>42735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n">
        <f aca="false">endDate</f>
        <v>42735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846</v>
      </c>
    </row>
    <row r="1090" customFormat="false" ht="15.75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n">
        <f aca="false">endDate</f>
        <v>42735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1044</v>
      </c>
    </row>
    <row r="1091" customFormat="false" ht="15.75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n">
        <f aca="false">endDate</f>
        <v>42735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8451</v>
      </c>
    </row>
    <row r="1092" customFormat="false" ht="15.75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n">
        <f aca="false">endDate</f>
        <v>42735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86856</v>
      </c>
    </row>
    <row r="1093" customFormat="false" ht="15.75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n">
        <f aca="false">endDate</f>
        <v>42735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86856</v>
      </c>
    </row>
    <row r="1094" customFormat="false" ht="15.75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n">
        <f aca="false">endDate</f>
        <v>42735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2612</v>
      </c>
    </row>
    <row r="1095" customFormat="false" ht="15.75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n">
        <f aca="false">endDate</f>
        <v>42735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n">
        <f aca="false">endDate</f>
        <v>42735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n">
        <f aca="false">endDate</f>
        <v>42735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2612</v>
      </c>
    </row>
    <row r="1098" customFormat="false" ht="15.75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n">
        <f aca="false">endDate</f>
        <v>42735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8169</v>
      </c>
    </row>
    <row r="1099" customFormat="false" ht="15.75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n">
        <f aca="false">endDate</f>
        <v>42735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8169</v>
      </c>
    </row>
    <row r="1100" customFormat="false" ht="15.75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n">
        <f aca="false">endDate</f>
        <v>42735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n">
        <f aca="false">endDate</f>
        <v>42735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n">
        <f aca="false">endDate</f>
        <v>42735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n">
        <f aca="false">endDate</f>
        <v>42735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n">
        <f aca="false">endDate</f>
        <v>42735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646</v>
      </c>
    </row>
    <row r="1105" customFormat="false" ht="15.75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n">
        <f aca="false">endDate</f>
        <v>42735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n">
        <f aca="false">endDate</f>
        <v>42735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8878</v>
      </c>
    </row>
    <row r="1107" customFormat="false" ht="15.75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n">
        <f aca="false">endDate</f>
        <v>42735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3582</v>
      </c>
    </row>
    <row r="1108" customFormat="false" ht="15.75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n">
        <f aca="false">endDate</f>
        <v>42735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30305</v>
      </c>
    </row>
    <row r="1109" customFormat="false" ht="15.75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n">
        <f aca="false">endDate</f>
        <v>42735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4215</v>
      </c>
    </row>
    <row r="1110" customFormat="false" ht="15.75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n">
        <f aca="false">endDate</f>
        <v>42735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n">
        <f aca="false">endDate</f>
        <v>42735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n">
        <f aca="false">endDate</f>
        <v>42735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n">
        <f aca="false">endDate</f>
        <v>42735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n">
        <f aca="false">endDate</f>
        <v>42735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n">
        <f aca="false">endDate</f>
        <v>42735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n">
        <f aca="false">endDate</f>
        <v>42735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n">
        <f aca="false">endDate</f>
        <v>42735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n">
        <f aca="false">endDate</f>
        <v>42735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n">
        <f aca="false">endDate</f>
        <v>42735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n">
        <f aca="false">endDate</f>
        <v>42735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n">
        <f aca="false">endDate</f>
        <v>42735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n">
        <f aca="false">endDate</f>
        <v>42735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n">
        <f aca="false">endDate</f>
        <v>42735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n">
        <f aca="false">endDate</f>
        <v>42735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n">
        <f aca="false">endDate</f>
        <v>42735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n">
        <f aca="false">endDate</f>
        <v>42735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n">
        <f aca="false">endDate</f>
        <v>42735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n">
        <f aca="false">endDate</f>
        <v>42735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n">
        <f aca="false">endDate</f>
        <v>42735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n">
        <f aca="false">endDate</f>
        <v>42735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n">
        <f aca="false">endDate</f>
        <v>42735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n">
        <f aca="false">endDate</f>
        <v>42735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n">
        <f aca="false">endDate</f>
        <v>42735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n">
        <f aca="false">endDate</f>
        <v>42735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n">
        <f aca="false">endDate</f>
        <v>42735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n">
        <f aca="false">endDate</f>
        <v>42735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44520</v>
      </c>
    </row>
    <row r="1137" customFormat="false" ht="15.75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n">
        <f aca="false">endDate</f>
        <v>42735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n">
        <f aca="false">endDate</f>
        <v>42735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n">
        <f aca="false">endDate</f>
        <v>42735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n">
        <f aca="false">endDate</f>
        <v>42735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n">
        <f aca="false">endDate</f>
        <v>42735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n">
        <f aca="false">endDate</f>
        <v>42735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n">
        <f aca="false">endDate</f>
        <v>42735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n">
        <f aca="false">endDate</f>
        <v>42735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n">
        <f aca="false">endDate</f>
        <v>42735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n">
        <f aca="false">endDate</f>
        <v>42735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n">
        <f aca="false">endDate</f>
        <v>42735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n">
        <f aca="false">endDate</f>
        <v>42735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n">
        <f aca="false">endDate</f>
        <v>42735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n">
        <f aca="false">endDate</f>
        <v>42735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n">
        <f aca="false">endDate</f>
        <v>42735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n">
        <f aca="false">endDate</f>
        <v>42735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n">
        <f aca="false">endDate</f>
        <v>42735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n">
        <f aca="false">endDate</f>
        <v>42735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n">
        <f aca="false">endDate</f>
        <v>42735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n">
        <f aca="false">endDate</f>
        <v>42735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n">
        <f aca="false">endDate</f>
        <v>42735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n">
        <f aca="false">endDate</f>
        <v>42735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n">
        <f aca="false">endDate</f>
        <v>42735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n">
        <f aca="false">endDate</f>
        <v>42735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n">
        <f aca="false">endDate</f>
        <v>42735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n">
        <f aca="false">endDate</f>
        <v>42735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n">
        <f aca="false">endDate</f>
        <v>42735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n">
        <f aca="false">endDate</f>
        <v>42735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n">
        <f aca="false">endDate</f>
        <v>42735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n">
        <f aca="false">endDate</f>
        <v>42735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n">
        <f aca="false">endDate</f>
        <v>42735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n">
        <f aca="false">endDate</f>
        <v>42735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n">
        <f aca="false">endDate</f>
        <v>42735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n">
        <f aca="false">endDate</f>
        <v>42735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n">
        <f aca="false">endDate</f>
        <v>42735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n">
        <f aca="false">endDate</f>
        <v>42735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n">
        <f aca="false">endDate</f>
        <v>42735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n">
        <f aca="false">endDate</f>
        <v>42735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n">
        <f aca="false">endDate</f>
        <v>42735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n">
        <f aca="false">endDate</f>
        <v>42735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n">
        <f aca="false">endDate</f>
        <v>42735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n">
        <f aca="false">endDate</f>
        <v>42735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n">
        <f aca="false">endDate</f>
        <v>42735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n">
        <f aca="false">endDate</f>
        <v>42735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n">
        <f aca="false">endDate</f>
        <v>42735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n">
        <f aca="false">endDate</f>
        <v>42735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n">
        <f aca="false">endDate</f>
        <v>42735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n">
        <f aca="false">endDate</f>
        <v>42735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n">
        <f aca="false">endDate</f>
        <v>42735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n">
        <f aca="false">endDate</f>
        <v>42735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n">
        <f aca="false">endDate</f>
        <v>42735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n">
        <f aca="false">endDate</f>
        <v>42735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n">
        <f aca="false">endDate</f>
        <v>42735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n">
        <f aca="false">endDate</f>
        <v>42735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n">
        <f aca="false">endDate</f>
        <v>42735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n">
        <f aca="false">endDate</f>
        <v>42735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n">
        <f aca="false">endDate</f>
        <v>42735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n">
        <f aca="false">endDate</f>
        <v>42735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n">
        <f aca="false">endDate</f>
        <v>42735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n">
        <f aca="false">endDate</f>
        <v>42735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n">
        <f aca="false">endDate</f>
        <v>42735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n">
        <f aca="false">endDate</f>
        <v>42735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n">
        <f aca="false">endDate</f>
        <v>42735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n">
        <f aca="false">endDate</f>
        <v>42735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n">
        <f aca="false">endDate</f>
        <v>42735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n">
        <f aca="false">endDate</f>
        <v>42735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n">
        <f aca="false">endDate</f>
        <v>42735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n">
        <f aca="false">endDate</f>
        <v>42735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n">
        <f aca="false">endDate</f>
        <v>42735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n">
        <f aca="false">endDate</f>
        <v>42735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n">
        <f aca="false">endDate</f>
        <v>42735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n">
        <f aca="false">endDate</f>
        <v>42735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n">
        <f aca="false">endDate</f>
        <v>42735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n">
        <f aca="false">endDate</f>
        <v>42735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n">
        <f aca="false">endDate</f>
        <v>42735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n">
        <f aca="false">endDate</f>
        <v>42735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n">
        <f aca="false">endDate</f>
        <v>42735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n">
        <f aca="false">endDate</f>
        <v>42735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n">
        <f aca="false">endDate</f>
        <v>42735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n">
        <f aca="false">endDate</f>
        <v>42735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n">
        <f aca="false">endDate</f>
        <v>42735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n">
        <f aca="false">endDate</f>
        <v>42735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n">
        <f aca="false">endDate</f>
        <v>42735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n">
        <f aca="false">endDate</f>
        <v>42735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n">
        <f aca="false">endDate</f>
        <v>42735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n">
        <f aca="false">endDate</f>
        <v>42735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n">
        <f aca="false">endDate</f>
        <v>42735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n">
        <f aca="false">endDate</f>
        <v>42735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n">
        <f aca="false">endDate</f>
        <v>42735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n">
        <f aca="false">endDate</f>
        <v>42735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n">
        <f aca="false">endDate</f>
        <v>42735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n">
        <f aca="false">endDate</f>
        <v>42735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n">
        <f aca="false">endDate</f>
        <v>42735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n">
        <f aca="false">endDate</f>
        <v>42735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n">
        <f aca="false">endDate</f>
        <v>42735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n">
        <f aca="false">endDate</f>
        <v>42735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n">
        <f aca="false">endDate</f>
        <v>42735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n">
        <f aca="false">endDate</f>
        <v>42735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n">
        <f aca="false">endDate</f>
        <v>42735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n">
        <f aca="false">endDate</f>
        <v>42735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n">
        <f aca="false">endDate</f>
        <v>42735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n">
        <f aca="false">endDate</f>
        <v>42735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2380</v>
      </c>
    </row>
    <row r="1240" customFormat="false" ht="15.75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n">
        <f aca="false">endDate</f>
        <v>42735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n">
        <f aca="false">endDate</f>
        <v>42735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n">
        <f aca="false">endDate</f>
        <v>42735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n">
        <f aca="false">endDate</f>
        <v>42735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n">
        <f aca="false">endDate</f>
        <v>42735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2380</v>
      </c>
    </row>
    <row r="1245" customFormat="false" ht="15.75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n">
        <f aca="false">endDate</f>
        <v>42735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n">
        <f aca="false">endDate</f>
        <v>42735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n">
        <f aca="false">endDate</f>
        <v>42735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n">
        <f aca="false">endDate</f>
        <v>42735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n">
        <f aca="false">endDate</f>
        <v>42735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n">
        <f aca="false">endDate</f>
        <v>42735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n">
        <f aca="false">endDate</f>
        <v>42735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n">
        <f aca="false">endDate</f>
        <v>42735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n">
        <f aca="false">endDate</f>
        <v>42735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n">
        <f aca="false">endDate</f>
        <v>42735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n">
        <f aca="false">endDate</f>
        <v>42735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n">
        <f aca="false">endDate</f>
        <v>42735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n">
        <f aca="false">endDate</f>
        <v>42735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n">
        <f aca="false">endDate</f>
        <v>42735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n">
        <f aca="false">endDate</f>
        <v>42735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n">
        <f aca="false">endDate</f>
        <v>42735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n">
        <f aca="false">endDate</f>
        <v>42735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n">
        <f aca="false">endDate</f>
        <v>42735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n">
        <f aca="false">endDate</f>
        <v>42735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n">
        <f aca="false">endDate</f>
        <v>42735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n">
        <f aca="false">endDate</f>
        <v>42735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n">
        <f aca="false">endDate</f>
        <v>42735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n">
        <f aca="false">endDate</f>
        <v>42735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n">
        <f aca="false">endDate</f>
        <v>42735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n">
        <f aca="false">endDate</f>
        <v>42735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n">
        <f aca="false">endDate</f>
        <v>42735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n">
        <f aca="false">endDate</f>
        <v>42735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n">
        <f aca="false">endDate</f>
        <v>42735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n">
        <f aca="false">endDate</f>
        <v>42735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n">
        <f aca="false">endDate</f>
        <v>42735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n">
        <f aca="false">endDate</f>
        <v>42735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n">
        <f aca="false">endDate</f>
        <v>42735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n">
        <f aca="false">endDate</f>
        <v>42735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n">
        <f aca="false">endDate</f>
        <v>42735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n">
        <f aca="false">endDate</f>
        <v>42735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n">
        <f aca="false">endDate</f>
        <v>42735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n">
        <f aca="false">endDate</f>
        <v>42735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2380</v>
      </c>
    </row>
    <row r="1282" customFormat="false" ht="15.75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n">
        <f aca="false">endDate</f>
        <v>42735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n">
        <f aca="false">endDate</f>
        <v>42735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n">
        <f aca="false">endDate</f>
        <v>42735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n">
        <f aca="false">endDate</f>
        <v>42735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n">
        <f aca="false">endDate</f>
        <v>42735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2380</v>
      </c>
    </row>
    <row r="1287" customFormat="false" ht="15.75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n">
        <f aca="false">endDate</f>
        <v>42735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n">
        <f aca="false">endDate</f>
        <v>42735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n">
        <f aca="false">endDate</f>
        <v>42735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n">
        <f aca="false">endDate</f>
        <v>42735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n">
        <f aca="false">endDate</f>
        <v>42735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n">
        <f aca="false">endDate</f>
        <v>42735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n">
        <f aca="false">endDate</f>
        <v>42735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n">
        <f aca="false">endDate</f>
        <v>42735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4" activeCellId="0" sqref="A3:A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996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15441</v>
      </c>
      <c r="D13" s="72" t="n">
        <v>16197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2119</v>
      </c>
      <c r="D14" s="72" t="n">
        <v>8006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936</v>
      </c>
      <c r="D16" s="72" t="n">
        <v>1243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10031</v>
      </c>
      <c r="D17" s="72" t="n">
        <v>967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8308</v>
      </c>
      <c r="D18" s="72" t="n">
        <v>40381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88</v>
      </c>
      <c r="D19" s="72" t="n">
        <v>430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5777</v>
      </c>
      <c r="D20" s="86" t="n">
        <f aca="false">SUM(D12:D19)</f>
        <v>157948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761</v>
      </c>
      <c r="D21" s="88" t="n">
        <v>7679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968</v>
      </c>
      <c r="H22" s="92" t="n">
        <f aca="false">SUM(H23:H25)</f>
        <v>3989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73</v>
      </c>
      <c r="D25" s="72" t="n">
        <v>296</v>
      </c>
      <c r="E25" s="69" t="s">
        <v>104</v>
      </c>
      <c r="F25" s="73" t="s">
        <v>105</v>
      </c>
      <c r="G25" s="71" t="n">
        <v>39968</v>
      </c>
      <c r="H25" s="72" t="n">
        <v>3989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081</v>
      </c>
      <c r="H26" s="86" t="n">
        <f aca="false">H20+H21+H22</f>
        <v>5601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551</v>
      </c>
      <c r="D27" s="72" t="n">
        <v>1920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081</v>
      </c>
      <c r="D28" s="86" t="n">
        <f aca="false">SUM(D24:D27)</f>
        <v>19760</v>
      </c>
      <c r="E28" s="94" t="s">
        <v>115</v>
      </c>
      <c r="F28" s="73" t="s">
        <v>116</v>
      </c>
      <c r="G28" s="64" t="n">
        <f aca="false">SUM(G29:G31)</f>
        <v>7768</v>
      </c>
      <c r="H28" s="65" t="n">
        <f aca="false">SUM(H29:H31)</f>
        <v>835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289</v>
      </c>
      <c r="H29" s="72" t="n">
        <v>835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0047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0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0047</v>
      </c>
      <c r="D33" s="86" t="n">
        <f aca="false">D31+D32</f>
        <v>30047</v>
      </c>
      <c r="E33" s="74" t="s">
        <v>132</v>
      </c>
      <c r="F33" s="73" t="s">
        <v>133</v>
      </c>
      <c r="G33" s="71"/>
      <c r="H33" s="72" t="n">
        <v>-521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798</v>
      </c>
      <c r="H34" s="86" t="n">
        <f aca="false">H28+H32+H33</f>
        <v>783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24</v>
      </c>
      <c r="D35" s="65" t="n">
        <f aca="false">SUM(D36:D39)</f>
        <v>500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9539</v>
      </c>
      <c r="H37" s="103" t="n">
        <f aca="false">H26+H18+H34</f>
        <v>25950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24</v>
      </c>
      <c r="D38" s="72" t="n">
        <v>5003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4601</v>
      </c>
      <c r="H40" s="111" t="n">
        <v>64790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612</v>
      </c>
      <c r="H44" s="72" t="n">
        <v>3468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8277</v>
      </c>
      <c r="D45" s="72" t="n">
        <v>17666</v>
      </c>
      <c r="E45" s="117" t="s">
        <v>167</v>
      </c>
      <c r="F45" s="73" t="s">
        <v>168</v>
      </c>
      <c r="G45" s="71" t="n">
        <v>18169</v>
      </c>
      <c r="H45" s="72" t="n">
        <v>273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3301</v>
      </c>
      <c r="D46" s="86" t="n">
        <f aca="false">D35+D40+D45</f>
        <v>22669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646</v>
      </c>
      <c r="H47" s="72" t="n">
        <v>605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8878</v>
      </c>
      <c r="H49" s="72" t="n">
        <v>10617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305</v>
      </c>
      <c r="H50" s="65" t="n">
        <f aca="false">SUM(H44:H49)</f>
        <v>4201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39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39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215</v>
      </c>
      <c r="H54" s="72" t="n">
        <v>1402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739</v>
      </c>
      <c r="D55" s="121" t="n">
        <v>195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02486</v>
      </c>
      <c r="D56" s="125" t="n">
        <f aca="false">D20+D21+D22+D28+D33+D46+D52+D54+D55</f>
        <v>313157</v>
      </c>
      <c r="E56" s="62" t="s">
        <v>205</v>
      </c>
      <c r="F56" s="96" t="s">
        <v>206</v>
      </c>
      <c r="G56" s="102" t="n">
        <f aca="false">G50+G52+G53+G54+G55</f>
        <v>44520</v>
      </c>
      <c r="H56" s="103" t="n">
        <f aca="false">H50+H52+H53+H54+H55</f>
        <v>56042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010</v>
      </c>
      <c r="D59" s="72" t="n">
        <v>10474</v>
      </c>
      <c r="E59" s="90" t="s">
        <v>212</v>
      </c>
      <c r="F59" s="128" t="s">
        <v>213</v>
      </c>
      <c r="G59" s="71" t="n">
        <v>46252</v>
      </c>
      <c r="H59" s="72" t="n">
        <v>46699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014</v>
      </c>
      <c r="D60" s="72" t="n">
        <v>1435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8955</v>
      </c>
      <c r="D61" s="72" t="n">
        <v>21534</v>
      </c>
      <c r="E61" s="74" t="s">
        <v>220</v>
      </c>
      <c r="F61" s="73" t="s">
        <v>221</v>
      </c>
      <c r="G61" s="64" t="n">
        <f aca="false">SUM(G62:G68)</f>
        <v>132153</v>
      </c>
      <c r="H61" s="65" t="n">
        <f aca="false">SUM(H62:H68)</f>
        <v>13862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049</v>
      </c>
      <c r="D62" s="72" t="n">
        <v>982</v>
      </c>
      <c r="E62" s="74" t="s">
        <v>224</v>
      </c>
      <c r="F62" s="73" t="s">
        <v>225</v>
      </c>
      <c r="G62" s="71" t="n">
        <v>94427</v>
      </c>
      <c r="H62" s="72" t="n">
        <v>1034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9700</v>
      </c>
      <c r="H63" s="72" t="n">
        <v>1227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7791</v>
      </c>
      <c r="H64" s="72" t="n">
        <v>179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0028</v>
      </c>
      <c r="D65" s="86" t="n">
        <f aca="false">SUM(D59:D64)</f>
        <v>34425</v>
      </c>
      <c r="E65" s="69" t="s">
        <v>235</v>
      </c>
      <c r="F65" s="73" t="s">
        <v>236</v>
      </c>
      <c r="G65" s="71" t="n">
        <v>3727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184</v>
      </c>
      <c r="H66" s="72" t="n">
        <v>203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044</v>
      </c>
      <c r="H67" s="72" t="n">
        <v>48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0948</v>
      </c>
      <c r="D68" s="72" t="n">
        <v>16992</v>
      </c>
      <c r="E68" s="69" t="s">
        <v>244</v>
      </c>
      <c r="F68" s="73" t="s">
        <v>245</v>
      </c>
      <c r="G68" s="71" t="n">
        <v>3280</v>
      </c>
      <c r="H68" s="72" t="n">
        <v>245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1042</v>
      </c>
      <c r="D69" s="72" t="n">
        <v>18891</v>
      </c>
      <c r="E69" s="90" t="s">
        <v>110</v>
      </c>
      <c r="F69" s="73" t="s">
        <v>248</v>
      </c>
      <c r="G69" s="71" t="n">
        <v>8451</v>
      </c>
      <c r="H69" s="72" t="n">
        <v>1965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2027</v>
      </c>
      <c r="D70" s="72" t="n">
        <v>111382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4125</v>
      </c>
      <c r="D71" s="72" t="n">
        <v>54132</v>
      </c>
      <c r="E71" s="129" t="s">
        <v>78</v>
      </c>
      <c r="F71" s="80" t="s">
        <v>255</v>
      </c>
      <c r="G71" s="85" t="n">
        <f aca="false">G59+G60+G61+G69+G70</f>
        <v>186856</v>
      </c>
      <c r="H71" s="86" t="n">
        <f aca="false">H59+H60+H61+H69+H70</f>
        <v>20497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035</v>
      </c>
      <c r="D72" s="72" t="n">
        <v>1039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41</v>
      </c>
      <c r="D73" s="72" t="n">
        <v>20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1473</v>
      </c>
      <c r="D75" s="72" t="n">
        <v>22002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0691</v>
      </c>
      <c r="D76" s="86" t="n">
        <f aca="false">SUM(D68:D75)</f>
        <v>2246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80</v>
      </c>
      <c r="D79" s="65" t="n">
        <f aca="false">SUM(D80:D82)</f>
        <v>2379</v>
      </c>
      <c r="E79" s="134" t="s">
        <v>273</v>
      </c>
      <c r="F79" s="96" t="s">
        <v>274</v>
      </c>
      <c r="G79" s="102" t="n">
        <f aca="false">G71+G73+G75+G77</f>
        <v>186856</v>
      </c>
      <c r="H79" s="103" t="n">
        <f aca="false">H71+H73+H75+H77</f>
        <v>20497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80</v>
      </c>
      <c r="D82" s="72" t="n">
        <v>23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80</v>
      </c>
      <c r="D85" s="86" t="n">
        <f aca="false">D84+D83+D79</f>
        <v>23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9417</v>
      </c>
      <c r="D88" s="72" t="n">
        <v>6176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514</v>
      </c>
      <c r="D90" s="72" t="n">
        <v>4538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931</v>
      </c>
      <c r="D92" s="86" t="n">
        <f aca="false">SUM(D88:D91)</f>
        <v>10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3030</v>
      </c>
      <c r="D94" s="125" t="n">
        <f aca="false">D65+D76+D85+D92+D93</f>
        <v>2721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55516</v>
      </c>
      <c r="D95" s="150" t="n">
        <f aca="false">D94+D56</f>
        <v>585315</v>
      </c>
      <c r="E95" s="151" t="s">
        <v>303</v>
      </c>
      <c r="F95" s="152" t="s">
        <v>304</v>
      </c>
      <c r="G95" s="149" t="n">
        <f aca="false">G37+G40+G56+G79</f>
        <v>555516</v>
      </c>
      <c r="H95" s="150" t="n">
        <f aca="false">H37+H40+H56+H79</f>
        <v>5853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1673</v>
      </c>
      <c r="D12" s="202" t="n">
        <v>32703</v>
      </c>
      <c r="E12" s="199" t="s">
        <v>316</v>
      </c>
      <c r="F12" s="203" t="s">
        <v>317</v>
      </c>
      <c r="G12" s="201" t="n">
        <v>49016</v>
      </c>
      <c r="H12" s="202" t="n">
        <v>5695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438</v>
      </c>
      <c r="D13" s="202" t="n">
        <v>8695</v>
      </c>
      <c r="E13" s="199" t="s">
        <v>320</v>
      </c>
      <c r="F13" s="203" t="s">
        <v>321</v>
      </c>
      <c r="G13" s="201" t="n">
        <v>50034</v>
      </c>
      <c r="H13" s="202" t="n">
        <v>6472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809</v>
      </c>
      <c r="D14" s="202" t="n">
        <v>8007</v>
      </c>
      <c r="E14" s="204" t="s">
        <v>324</v>
      </c>
      <c r="F14" s="203" t="s">
        <v>325</v>
      </c>
      <c r="G14" s="201" t="n">
        <v>18661</v>
      </c>
      <c r="H14" s="202" t="n">
        <v>12594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951</v>
      </c>
      <c r="D15" s="202" t="n">
        <v>17492</v>
      </c>
      <c r="E15" s="204" t="s">
        <v>110</v>
      </c>
      <c r="F15" s="203" t="s">
        <v>328</v>
      </c>
      <c r="G15" s="201" t="n">
        <v>10373</v>
      </c>
      <c r="H15" s="202" t="n">
        <v>2149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570</v>
      </c>
      <c r="D16" s="202" t="n">
        <v>2793</v>
      </c>
      <c r="E16" s="205" t="s">
        <v>83</v>
      </c>
      <c r="F16" s="206" t="s">
        <v>331</v>
      </c>
      <c r="G16" s="207" t="n">
        <f aca="false">SUM(G12:G15)</f>
        <v>128084</v>
      </c>
      <c r="H16" s="208" t="n">
        <f aca="false">SUM(H12:H15)</f>
        <v>15576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48950</v>
      </c>
      <c r="D17" s="202" t="n">
        <v>76205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048</v>
      </c>
      <c r="D18" s="202" t="n">
        <v>110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040</v>
      </c>
      <c r="D19" s="202" t="n">
        <v>8792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1</v>
      </c>
      <c r="D20" s="202" t="n">
        <v>420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4383</v>
      </c>
      <c r="D22" s="208" t="n">
        <f aca="false">SUM(D12:D18)+D19</f>
        <v>154797</v>
      </c>
      <c r="E22" s="199" t="s">
        <v>348</v>
      </c>
      <c r="F22" s="209" t="s">
        <v>349</v>
      </c>
      <c r="G22" s="201" t="n">
        <v>3260</v>
      </c>
      <c r="H22" s="202" t="n">
        <v>354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6</v>
      </c>
      <c r="H23" s="202" t="n">
        <v>2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86</v>
      </c>
      <c r="H24" s="202" t="n">
        <v>61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4420</v>
      </c>
      <c r="D25" s="202" t="n">
        <v>4664</v>
      </c>
      <c r="E25" s="199" t="s">
        <v>357</v>
      </c>
      <c r="F25" s="209" t="s">
        <v>358</v>
      </c>
      <c r="G25" s="201"/>
      <c r="H25" s="202" t="n">
        <v>328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874</v>
      </c>
      <c r="E26" s="199" t="s">
        <v>361</v>
      </c>
      <c r="F26" s="209" t="s">
        <v>362</v>
      </c>
      <c r="G26" s="201" t="n">
        <v>666</v>
      </c>
      <c r="H26" s="202" t="n">
        <v>3315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58</v>
      </c>
      <c r="D27" s="202"/>
      <c r="E27" s="205" t="s">
        <v>135</v>
      </c>
      <c r="F27" s="210" t="s">
        <v>365</v>
      </c>
      <c r="G27" s="207" t="n">
        <f aca="false">SUM(G22:G26)</f>
        <v>4638</v>
      </c>
      <c r="H27" s="208" t="n">
        <f aca="false">SUM(H22:H26)</f>
        <v>783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37</v>
      </c>
      <c r="D28" s="202" t="n">
        <v>85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215</v>
      </c>
      <c r="D29" s="208" t="n">
        <f aca="false">SUM(D25:D28)</f>
        <v>639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29598</v>
      </c>
      <c r="D31" s="224" t="n">
        <f aca="false">D29+D22</f>
        <v>161191</v>
      </c>
      <c r="E31" s="185" t="s">
        <v>370</v>
      </c>
      <c r="F31" s="225" t="s">
        <v>371</v>
      </c>
      <c r="G31" s="187" t="n">
        <f aca="false">G16+G18+G27</f>
        <v>132722</v>
      </c>
      <c r="H31" s="188" t="n">
        <f aca="false">H16+H18+H27</f>
        <v>16359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124</v>
      </c>
      <c r="D33" s="231" t="n">
        <f aca="false">IF((H31-D31)&gt;0,H31-D31,0)</f>
        <v>240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21</v>
      </c>
      <c r="D34" s="202" t="n">
        <v>38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29577</v>
      </c>
      <c r="D36" s="235" t="n">
        <f aca="false">D31-D34+D35</f>
        <v>161153</v>
      </c>
      <c r="E36" s="236" t="s">
        <v>386</v>
      </c>
      <c r="F36" s="216" t="s">
        <v>387</v>
      </c>
      <c r="G36" s="217" t="n">
        <f aca="false">G35-G34+G31</f>
        <v>132722</v>
      </c>
      <c r="H36" s="218" t="n">
        <f aca="false">H35-H34+H31</f>
        <v>16359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145</v>
      </c>
      <c r="D37" s="224" t="n">
        <f aca="false">IF((H36-D36)&gt;0,H36-D36,0)</f>
        <v>244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990</v>
      </c>
      <c r="D38" s="208" t="n">
        <f aca="false">D39+D40+D41</f>
        <v>-9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990</v>
      </c>
      <c r="D40" s="202" t="n">
        <v>-9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155</v>
      </c>
      <c r="D42" s="231" t="n">
        <f aca="false">+IF((H36-D36-D38)&gt;0,H36-D36-D38,0)</f>
        <v>254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2125</v>
      </c>
      <c r="D43" s="202" t="n">
        <v>3061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521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2722</v>
      </c>
      <c r="D45" s="247" t="n">
        <f aca="false">D36+D38+D42</f>
        <v>163598</v>
      </c>
      <c r="E45" s="244" t="s">
        <v>413</v>
      </c>
      <c r="F45" s="248" t="s">
        <v>414</v>
      </c>
      <c r="G45" s="246" t="n">
        <f aca="false">G42+G36</f>
        <v>132722</v>
      </c>
      <c r="H45" s="247" t="n">
        <f aca="false">H42+H36</f>
        <v>16359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A56" activeCellId="0" sqref="A5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31872</v>
      </c>
      <c r="D11" s="72" t="n">
        <v>16185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7640</v>
      </c>
      <c r="D12" s="72" t="n">
        <v>-11381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7655</v>
      </c>
      <c r="D14" s="72" t="n">
        <v>-1970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566</v>
      </c>
      <c r="D15" s="72" t="n">
        <v>-770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93</v>
      </c>
      <c r="D16" s="72" t="n">
        <v>-11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12</v>
      </c>
      <c r="D19" s="72" t="n">
        <v>-9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119</v>
      </c>
      <c r="D20" s="72" t="n">
        <v>-960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4187</v>
      </c>
      <c r="D21" s="287" t="n">
        <f aca="false">SUM(D11:D20)</f>
        <v>99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3774</v>
      </c>
      <c r="D23" s="72" t="n">
        <v>-789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6791</v>
      </c>
      <c r="D24" s="72" t="n">
        <v>1730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1348</v>
      </c>
      <c r="D25" s="72" t="n">
        <v>-934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212</v>
      </c>
      <c r="D26" s="72" t="n">
        <v>1438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736</v>
      </c>
      <c r="D27" s="72" t="n">
        <v>266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6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52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7740</v>
      </c>
      <c r="D32" s="72" t="n">
        <v>-2161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6409</v>
      </c>
      <c r="D33" s="287" t="n">
        <f aca="false">SUM(D23:D32)</f>
        <v>-444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948</v>
      </c>
      <c r="D37" s="72" t="n">
        <v>2090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8695</v>
      </c>
      <c r="D38" s="72" t="n">
        <v>-1944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786</v>
      </c>
      <c r="D39" s="72" t="n">
        <v>-292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4786</v>
      </c>
      <c r="D40" s="72" t="n">
        <v>-522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899</v>
      </c>
      <c r="D41" s="72" t="n">
        <v>-1648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61</v>
      </c>
      <c r="D42" s="72" t="n">
        <v>-32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1379</v>
      </c>
      <c r="D43" s="296" t="n">
        <f aca="false">SUM(D35:D42)</f>
        <v>-865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83</v>
      </c>
      <c r="D44" s="300" t="n">
        <f aca="false">D43+D33+D21</f>
        <v>-319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4</v>
      </c>
      <c r="D45" s="304" t="n">
        <v>1390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931</v>
      </c>
      <c r="D46" s="308" t="n">
        <f aca="false">D45+D44</f>
        <v>107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9417</v>
      </c>
      <c r="D47" s="312" t="n">
        <v>617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514</v>
      </c>
      <c r="D48" s="316" t="n">
        <v>4538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898</v>
      </c>
      <c r="I13" s="354" t="n">
        <f aca="false">'1-Баланс'!H29+'1-Баланс'!H32</f>
        <v>8355</v>
      </c>
      <c r="J13" s="354" t="n">
        <f aca="false">'1-Баланс'!H30+'1-Баланс'!H33</f>
        <v>-521</v>
      </c>
      <c r="K13" s="241"/>
      <c r="L13" s="354" t="n">
        <f aca="false">SUM(C13:K13)</f>
        <v>259505</v>
      </c>
      <c r="M13" s="355" t="n">
        <f aca="false">'1-Баланс'!H40</f>
        <v>6479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898</v>
      </c>
      <c r="I17" s="363" t="n">
        <f aca="false">I13+I14</f>
        <v>8355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59505</v>
      </c>
      <c r="M17" s="364" t="n">
        <f aca="false">M13+M14</f>
        <v>6479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0</v>
      </c>
      <c r="J18" s="354" t="n">
        <f aca="false">+'1-Баланс'!G33</f>
        <v>0</v>
      </c>
      <c r="K18" s="241"/>
      <c r="L18" s="354" t="n">
        <f aca="false">SUM(C18:K18)</f>
        <v>30</v>
      </c>
      <c r="M18" s="242" t="n">
        <v>2125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-146</v>
      </c>
      <c r="I19" s="358" t="n">
        <f aca="false">I20+I21</f>
        <v>15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4</v>
      </c>
      <c r="M19" s="360" t="n">
        <f aca="false">M20+M21</f>
        <v>-2314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2098</v>
      </c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 t="n">
        <v>-146</v>
      </c>
      <c r="I21" s="201" t="n">
        <v>150</v>
      </c>
      <c r="J21" s="201"/>
      <c r="K21" s="201"/>
      <c r="L21" s="354" t="n">
        <f aca="false">SUM(C21:K21)</f>
        <v>4</v>
      </c>
      <c r="M21" s="202" t="n">
        <v>-216</v>
      </c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216</v>
      </c>
      <c r="I30" s="201" t="n">
        <v>-216</v>
      </c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968</v>
      </c>
      <c r="I31" s="363" t="n">
        <f aca="false">I19+I22+I23+I26+I30+I29+I17+I18</f>
        <v>8319</v>
      </c>
      <c r="J31" s="363" t="n">
        <f aca="false">J19+J22+J23+J26+J30+J29+J17+J18</f>
        <v>-521</v>
      </c>
      <c r="K31" s="363" t="n">
        <f aca="false">K19+K22+K23+K26+K30+K29+K17+K18</f>
        <v>0</v>
      </c>
      <c r="L31" s="354" t="n">
        <f aca="false">SUM(C31:K31)</f>
        <v>259539</v>
      </c>
      <c r="M31" s="364" t="n">
        <f aca="false">M19+M22+M23+M26+M30+M29+M17+M18</f>
        <v>64601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968</v>
      </c>
      <c r="I34" s="375" t="n">
        <f aca="false">I31+I32+I33</f>
        <v>8319</v>
      </c>
      <c r="J34" s="375" t="n">
        <f aca="false">J31+J32+J33</f>
        <v>-521</v>
      </c>
      <c r="K34" s="375" t="n">
        <f aca="false">K31+K32+K33</f>
        <v>0</v>
      </c>
      <c r="L34" s="376" t="n">
        <f aca="false">SUM(C34:K34)</f>
        <v>259539</v>
      </c>
      <c r="M34" s="377" t="n">
        <f aca="false">M31+M32+M33</f>
        <v>64601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28" activeCellId="0" sqref="E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9964</v>
      </c>
      <c r="E11" s="410"/>
      <c r="F11" s="410" t="n">
        <v>1410</v>
      </c>
      <c r="G11" s="411" t="n">
        <f aca="false">D11+E11-F11</f>
        <v>8554</v>
      </c>
      <c r="H11" s="410"/>
      <c r="I11" s="410"/>
      <c r="J11" s="411" t="n">
        <f aca="false">G11+H11-I11</f>
        <v>8554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54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18567</v>
      </c>
      <c r="E12" s="410" t="n">
        <v>20</v>
      </c>
      <c r="F12" s="410" t="n">
        <v>669</v>
      </c>
      <c r="G12" s="411" t="n">
        <f aca="false">D12+E12-F12</f>
        <v>17918</v>
      </c>
      <c r="H12" s="410"/>
      <c r="I12" s="410"/>
      <c r="J12" s="411" t="n">
        <f aca="false">G12+H12-I12</f>
        <v>17918</v>
      </c>
      <c r="K12" s="410" t="n">
        <v>2370</v>
      </c>
      <c r="L12" s="410" t="n">
        <v>373</v>
      </c>
      <c r="M12" s="410" t="n">
        <v>266</v>
      </c>
      <c r="N12" s="411" t="n">
        <f aca="false">K12+L12-M12</f>
        <v>2477</v>
      </c>
      <c r="O12" s="410"/>
      <c r="P12" s="410"/>
      <c r="Q12" s="411" t="n">
        <f aca="false">N12+O12-P12</f>
        <v>2477</v>
      </c>
      <c r="R12" s="412" t="n">
        <f aca="false">J12-Q12</f>
        <v>15441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103284</v>
      </c>
      <c r="E13" s="410" t="n">
        <v>26884</v>
      </c>
      <c r="F13" s="410" t="n">
        <v>445</v>
      </c>
      <c r="G13" s="411" t="n">
        <f aca="false">D13+E13-F13</f>
        <v>129723</v>
      </c>
      <c r="H13" s="410"/>
      <c r="I13" s="410"/>
      <c r="J13" s="411" t="n">
        <f aca="false">G13+H13-I13</f>
        <v>129723</v>
      </c>
      <c r="K13" s="410" t="n">
        <v>23222</v>
      </c>
      <c r="L13" s="410" t="n">
        <v>4818</v>
      </c>
      <c r="M13" s="410" t="n">
        <v>436</v>
      </c>
      <c r="N13" s="411" t="n">
        <f aca="false">K13+L13-M13</f>
        <v>27604</v>
      </c>
      <c r="O13" s="410"/>
      <c r="P13" s="410"/>
      <c r="Q13" s="411" t="n">
        <f aca="false">N13+O13-P13</f>
        <v>27604</v>
      </c>
      <c r="R13" s="412" t="n">
        <f aca="false">J13-Q13</f>
        <v>102119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447</v>
      </c>
      <c r="E15" s="410" t="n">
        <v>27</v>
      </c>
      <c r="F15" s="410" t="n">
        <v>78</v>
      </c>
      <c r="G15" s="411" t="n">
        <f aca="false">D15+E15-F15</f>
        <v>2396</v>
      </c>
      <c r="H15" s="410"/>
      <c r="I15" s="410"/>
      <c r="J15" s="411" t="n">
        <f aca="false">G15+H15-I15</f>
        <v>2396</v>
      </c>
      <c r="K15" s="410" t="n">
        <v>1204</v>
      </c>
      <c r="L15" s="410" t="n">
        <v>312</v>
      </c>
      <c r="M15" s="410" t="n">
        <v>56</v>
      </c>
      <c r="N15" s="411" t="n">
        <f aca="false">K15+L15-M15</f>
        <v>1460</v>
      </c>
      <c r="O15" s="410"/>
      <c r="P15" s="410"/>
      <c r="Q15" s="411" t="n">
        <f aca="false">N15+O15-P15</f>
        <v>1460</v>
      </c>
      <c r="R15" s="412" t="n">
        <f aca="false">J15-Q15</f>
        <v>936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3687</v>
      </c>
      <c r="E16" s="410" t="n">
        <v>2530</v>
      </c>
      <c r="F16" s="410" t="n">
        <v>2</v>
      </c>
      <c r="G16" s="411" t="n">
        <f aca="false">D16+E16-F16</f>
        <v>16215</v>
      </c>
      <c r="H16" s="410"/>
      <c r="I16" s="410"/>
      <c r="J16" s="411" t="n">
        <f aca="false">G16+H16-I16</f>
        <v>16215</v>
      </c>
      <c r="K16" s="410" t="n">
        <v>4016</v>
      </c>
      <c r="L16" s="410" t="n">
        <v>2170</v>
      </c>
      <c r="M16" s="410" t="n">
        <v>2</v>
      </c>
      <c r="N16" s="411" t="n">
        <f aca="false">K16+L16-M16</f>
        <v>6184</v>
      </c>
      <c r="O16" s="410"/>
      <c r="P16" s="410"/>
      <c r="Q16" s="411" t="n">
        <f aca="false">N16+O16-P16</f>
        <v>6184</v>
      </c>
      <c r="R16" s="412" t="n">
        <f aca="false">J16-Q16</f>
        <v>10031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40381</v>
      </c>
      <c r="E17" s="410" t="n">
        <v>5418</v>
      </c>
      <c r="F17" s="410" t="n">
        <v>27491</v>
      </c>
      <c r="G17" s="411" t="n">
        <f aca="false">D17+E17-F17</f>
        <v>18308</v>
      </c>
      <c r="H17" s="410"/>
      <c r="I17" s="410"/>
      <c r="J17" s="411" t="n">
        <f aca="false">G17+H17-I17</f>
        <v>18308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8308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 t="n">
        <v>430</v>
      </c>
      <c r="E18" s="410" t="n">
        <v>147</v>
      </c>
      <c r="F18" s="410" t="n">
        <v>189</v>
      </c>
      <c r="G18" s="411" t="n">
        <f aca="false">D18+E18-F18</f>
        <v>388</v>
      </c>
      <c r="H18" s="410"/>
      <c r="I18" s="410"/>
      <c r="J18" s="411" t="n">
        <f aca="false">G18+H18-I18</f>
        <v>388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388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88760</v>
      </c>
      <c r="E19" s="418" t="n">
        <f aca="false">SUM(E11:E18)</f>
        <v>35026</v>
      </c>
      <c r="F19" s="418" t="n">
        <f aca="false">SUM(F11:F18)</f>
        <v>30284</v>
      </c>
      <c r="G19" s="411" t="n">
        <f aca="false">D19+E19-F19</f>
        <v>19350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93502</v>
      </c>
      <c r="K19" s="418" t="n">
        <f aca="false">SUM(K11:K18)</f>
        <v>30812</v>
      </c>
      <c r="L19" s="418" t="n">
        <f aca="false">SUM(L11:L18)</f>
        <v>7673</v>
      </c>
      <c r="M19" s="418" t="n">
        <f aca="false">SUM(M11:M18)</f>
        <v>760</v>
      </c>
      <c r="N19" s="411" t="n">
        <f aca="false">K19+L19-M19</f>
        <v>37725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7725</v>
      </c>
      <c r="R19" s="412" t="n">
        <f aca="false">J19-Q19</f>
        <v>155777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77692</v>
      </c>
      <c r="E20" s="410" t="n">
        <v>14</v>
      </c>
      <c r="F20" s="410"/>
      <c r="G20" s="411" t="n">
        <f aca="false">D20+E20-F20</f>
        <v>77706</v>
      </c>
      <c r="H20" s="410"/>
      <c r="I20" s="410" t="n">
        <v>50</v>
      </c>
      <c r="J20" s="411" t="n">
        <f aca="false">G20+H20-I20</f>
        <v>77656</v>
      </c>
      <c r="K20" s="410" t="n">
        <v>894</v>
      </c>
      <c r="L20" s="410" t="n">
        <v>1</v>
      </c>
      <c r="M20" s="410"/>
      <c r="N20" s="411" t="n">
        <f aca="false">K20+L20-M20</f>
        <v>895</v>
      </c>
      <c r="O20" s="410"/>
      <c r="P20" s="410"/>
      <c r="Q20" s="411" t="n">
        <f aca="false">N20+O20-P20</f>
        <v>895</v>
      </c>
      <c r="R20" s="412" t="n">
        <f aca="false">J20-Q20</f>
        <v>76761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 t="n">
        <v>502</v>
      </c>
      <c r="E24" s="410"/>
      <c r="F24" s="410" t="n">
        <v>4</v>
      </c>
      <c r="G24" s="411" t="n">
        <f aca="false">D24+E24-F24</f>
        <v>498</v>
      </c>
      <c r="H24" s="410"/>
      <c r="I24" s="410"/>
      <c r="J24" s="411" t="n">
        <f aca="false">G24+H24-I24</f>
        <v>498</v>
      </c>
      <c r="K24" s="410" t="n">
        <v>206</v>
      </c>
      <c r="L24" s="410" t="n">
        <v>23</v>
      </c>
      <c r="M24" s="410" t="n">
        <v>4</v>
      </c>
      <c r="N24" s="411" t="n">
        <f aca="false">K24+L24-M24</f>
        <v>225</v>
      </c>
      <c r="O24" s="410"/>
      <c r="P24" s="410"/>
      <c r="Q24" s="411" t="n">
        <f aca="false">N24+O24-P24</f>
        <v>225</v>
      </c>
      <c r="R24" s="412" t="n">
        <f aca="false">J24-Q24</f>
        <v>273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0111</v>
      </c>
      <c r="E26" s="410" t="n">
        <v>1014</v>
      </c>
      <c r="F26" s="410" t="n">
        <v>7557</v>
      </c>
      <c r="G26" s="411" t="n">
        <f aca="false">D26+E26-F26</f>
        <v>13568</v>
      </c>
      <c r="H26" s="410"/>
      <c r="I26" s="410"/>
      <c r="J26" s="411" t="n">
        <f aca="false">G26+H26-I26</f>
        <v>13568</v>
      </c>
      <c r="K26" s="410" t="n">
        <v>904</v>
      </c>
      <c r="L26" s="410" t="n">
        <v>113</v>
      </c>
      <c r="M26" s="410"/>
      <c r="N26" s="411" t="n">
        <f aca="false">K26+L26-M26</f>
        <v>1017</v>
      </c>
      <c r="O26" s="410"/>
      <c r="P26" s="410"/>
      <c r="Q26" s="411" t="n">
        <f aca="false">N26+O26-P26</f>
        <v>1017</v>
      </c>
      <c r="R26" s="412" t="n">
        <f aca="false">J26-Q26</f>
        <v>12551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0983</v>
      </c>
      <c r="E27" s="427" t="n">
        <f aca="false">SUM(E23:E26)</f>
        <v>1014</v>
      </c>
      <c r="F27" s="427" t="n">
        <f aca="false">SUM(F23:F26)</f>
        <v>7561</v>
      </c>
      <c r="G27" s="428" t="n">
        <f aca="false">D27+E27-F27</f>
        <v>14436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4436</v>
      </c>
      <c r="K27" s="427" t="n">
        <f aca="false">SUM(K23:K26)</f>
        <v>1223</v>
      </c>
      <c r="L27" s="427" t="n">
        <f aca="false">SUM(L23:L26)</f>
        <v>136</v>
      </c>
      <c r="M27" s="427" t="n">
        <f aca="false">SUM(M23:M26)</f>
        <v>4</v>
      </c>
      <c r="N27" s="428" t="n">
        <f aca="false">K27+L27-M27</f>
        <v>1355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355</v>
      </c>
      <c r="R27" s="429" t="n">
        <f aca="false">J27-Q27</f>
        <v>13081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5003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5003</v>
      </c>
      <c r="H29" s="436" t="n">
        <f aca="false">SUM(H30:H33)</f>
        <v>21</v>
      </c>
      <c r="I29" s="436" t="n">
        <f aca="false">SUM(I30:I33)</f>
        <v>0</v>
      </c>
      <c r="J29" s="437" t="n">
        <f aca="false">G29+H29-I29</f>
        <v>5024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5024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 t="n">
        <v>5003</v>
      </c>
      <c r="E32" s="410"/>
      <c r="F32" s="410"/>
      <c r="G32" s="411" t="n">
        <f aca="false">D32+E32-F32</f>
        <v>5003</v>
      </c>
      <c r="H32" s="410" t="n">
        <v>21</v>
      </c>
      <c r="I32" s="410"/>
      <c r="J32" s="411" t="n">
        <f aca="false">G32+H32-I32</f>
        <v>5024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5024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 t="n">
        <v>17666</v>
      </c>
      <c r="E39" s="410" t="n">
        <v>665</v>
      </c>
      <c r="F39" s="410" t="n">
        <v>54</v>
      </c>
      <c r="G39" s="411" t="n">
        <f aca="false">D39+E39-F39</f>
        <v>18277</v>
      </c>
      <c r="H39" s="410"/>
      <c r="I39" s="410"/>
      <c r="J39" s="411" t="n">
        <f aca="false">G39+H39-I39</f>
        <v>18277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8277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22669</v>
      </c>
      <c r="E40" s="418" t="n">
        <f aca="false">E29+E34+E39</f>
        <v>665</v>
      </c>
      <c r="F40" s="418" t="n">
        <f aca="false">F29+F34+F39</f>
        <v>54</v>
      </c>
      <c r="G40" s="411" t="n">
        <f aca="false">D40+E40-F40</f>
        <v>23280</v>
      </c>
      <c r="H40" s="418" t="n">
        <f aca="false">H29+H34+H39</f>
        <v>21</v>
      </c>
      <c r="I40" s="418" t="n">
        <f aca="false">I29+I34+I39</f>
        <v>0</v>
      </c>
      <c r="J40" s="411" t="n">
        <f aca="false">G40+H40-I40</f>
        <v>23301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3301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0047</v>
      </c>
      <c r="E41" s="410"/>
      <c r="F41" s="410"/>
      <c r="G41" s="411" t="n">
        <f aca="false">D41+E41-F41</f>
        <v>30047</v>
      </c>
      <c r="H41" s="410"/>
      <c r="I41" s="410"/>
      <c r="J41" s="411" t="n">
        <f aca="false">G41+H41-I41</f>
        <v>30047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0047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40151</v>
      </c>
      <c r="E42" s="444" t="n">
        <f aca="false">E19+E20+E21+E27+E40+E41</f>
        <v>36719</v>
      </c>
      <c r="F42" s="444" t="n">
        <f aca="false">F19+F20+F21+F27+F40+F41</f>
        <v>37899</v>
      </c>
      <c r="G42" s="444" t="n">
        <f aca="false">G19+G20+G21+G27+G40+G41</f>
        <v>338971</v>
      </c>
      <c r="H42" s="444" t="n">
        <f aca="false">H19+H20+H21+H27+H40+H41</f>
        <v>21</v>
      </c>
      <c r="I42" s="444" t="n">
        <f aca="false">I19+I20+I21+I27+I40+I41</f>
        <v>50</v>
      </c>
      <c r="J42" s="444" t="n">
        <f aca="false">J19+J20+J21+J27+J40+J41</f>
        <v>338942</v>
      </c>
      <c r="K42" s="444" t="n">
        <f aca="false">K19+K20+K21+K27+K40+K41</f>
        <v>32929</v>
      </c>
      <c r="L42" s="444" t="n">
        <f aca="false">L19+L20+L21+L27+L40+L41</f>
        <v>7810</v>
      </c>
      <c r="M42" s="444" t="n">
        <f aca="false">M19+M20+M21+M27+M40+M41</f>
        <v>764</v>
      </c>
      <c r="N42" s="444" t="n">
        <f aca="false">N19+N20+N21+N27+N40+N41</f>
        <v>39975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9975</v>
      </c>
      <c r="R42" s="445" t="n">
        <f aca="false">R19+R20+R21+R27+R40+R41</f>
        <v>298967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285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6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1780</v>
      </c>
      <c r="D18" s="477" t="n">
        <f aca="false">+D19+D20</f>
        <v>0</v>
      </c>
      <c r="E18" s="478" t="n">
        <f aca="false">C18-D18</f>
        <v>178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 t="n">
        <v>1780</v>
      </c>
      <c r="D20" s="479"/>
      <c r="E20" s="478" t="n">
        <f aca="false">C20-D20</f>
        <v>178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1780</v>
      </c>
      <c r="D21" s="482" t="n">
        <f aca="false">D13+D17+D18</f>
        <v>0</v>
      </c>
      <c r="E21" s="483" t="n">
        <f aca="false">E13+E17+E18</f>
        <v>178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1739</v>
      </c>
      <c r="D23" s="486"/>
      <c r="E23" s="487" t="n">
        <f aca="false">C23-D23</f>
        <v>173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20948</v>
      </c>
      <c r="D26" s="477" t="n">
        <f aca="false">SUM(D27:D29)</f>
        <v>20948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 t="n">
        <v>20948</v>
      </c>
      <c r="D29" s="479" t="n">
        <v>20948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1042</v>
      </c>
      <c r="D30" s="479" t="n">
        <v>2104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12027</v>
      </c>
      <c r="D31" s="479" t="n">
        <v>11202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24125</v>
      </c>
      <c r="D32" s="479" t="n">
        <v>24125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1035</v>
      </c>
      <c r="D33" s="479" t="n">
        <v>1035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41</v>
      </c>
      <c r="D35" s="477" t="n">
        <f aca="false">SUM(D36:D39)</f>
        <v>4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 t="n">
        <v>7</v>
      </c>
      <c r="D36" s="479" t="n">
        <v>7</v>
      </c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34</v>
      </c>
      <c r="D37" s="479" t="n">
        <v>34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41473</v>
      </c>
      <c r="D40" s="477" t="n">
        <f aca="false">SUM(D41:D44)</f>
        <v>41473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41473</v>
      </c>
      <c r="D44" s="479" t="n">
        <v>41473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20691</v>
      </c>
      <c r="D45" s="500" t="n">
        <f aca="false">D26+D30+D31+D33+D32+D34+D35+D40</f>
        <v>220691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24210</v>
      </c>
      <c r="D46" s="504" t="n">
        <f aca="false">D45+D23+D21+D11</f>
        <v>220691</v>
      </c>
      <c r="E46" s="505" t="n">
        <f aca="false">E45+E23+E21+E11</f>
        <v>351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612</v>
      </c>
      <c r="D54" s="518" t="n">
        <f aca="false">SUM(D55:D57)</f>
        <v>0</v>
      </c>
      <c r="E54" s="519" t="n">
        <f aca="false">C54-D54</f>
        <v>2612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612</v>
      </c>
      <c r="D57" s="71"/>
      <c r="E57" s="519" t="n">
        <f aca="false">C57-D57</f>
        <v>2612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18169</v>
      </c>
      <c r="D58" s="518" t="n">
        <f aca="false">D59+D61</f>
        <v>0</v>
      </c>
      <c r="E58" s="519" t="n">
        <f aca="false">C58-D58</f>
        <v>18169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18169</v>
      </c>
      <c r="D59" s="71"/>
      <c r="E59" s="519" t="n">
        <f aca="false">C59-D59</f>
        <v>18169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 t="n">
        <v>646</v>
      </c>
      <c r="D64" s="71"/>
      <c r="E64" s="519" t="n">
        <f aca="false">C64-D64</f>
        <v>646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 t="n">
        <v>8878</v>
      </c>
      <c r="D66" s="71"/>
      <c r="E66" s="519" t="n">
        <f aca="false">C66-D66</f>
        <v>8878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 t="n">
        <v>3582</v>
      </c>
      <c r="D67" s="71"/>
      <c r="E67" s="519" t="n">
        <f aca="false">C67-D67</f>
        <v>3582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30305</v>
      </c>
      <c r="D68" s="523" t="n">
        <f aca="false">D54+D58+D63+D64+D65+D66</f>
        <v>0</v>
      </c>
      <c r="E68" s="524" t="n">
        <f aca="false">C68-D68</f>
        <v>30305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14215</v>
      </c>
      <c r="D70" s="71"/>
      <c r="E70" s="519" t="n">
        <f aca="false">C70-D70</f>
        <v>14215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94427</v>
      </c>
      <c r="D73" s="539" t="n">
        <f aca="false">SUM(D74:D76)</f>
        <v>94427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94427</v>
      </c>
      <c r="D76" s="71" t="n">
        <v>94427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46252</v>
      </c>
      <c r="D77" s="518" t="n">
        <f aca="false">D78+D80</f>
        <v>46252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 t="n">
        <v>46252</v>
      </c>
      <c r="D78" s="71" t="n">
        <v>46252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7726</v>
      </c>
      <c r="D87" s="541" t="n">
        <f aca="false">SUM(D88:D92)+D96</f>
        <v>3772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9700</v>
      </c>
      <c r="D88" s="71" t="n">
        <v>9700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17791</v>
      </c>
      <c r="D89" s="71" t="n">
        <v>17791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3727</v>
      </c>
      <c r="D90" s="71" t="n">
        <v>3727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2184</v>
      </c>
      <c r="D91" s="71" t="n">
        <v>2184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280</v>
      </c>
      <c r="D92" s="518" t="n">
        <f aca="false">SUM(D93:D95)</f>
        <v>3280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434</v>
      </c>
      <c r="D93" s="71" t="n">
        <v>434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2846</v>
      </c>
      <c r="D95" s="71" t="n">
        <v>2846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1044</v>
      </c>
      <c r="D96" s="71" t="n">
        <v>1044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8451</v>
      </c>
      <c r="D97" s="71" t="n">
        <v>8451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86856</v>
      </c>
      <c r="D98" s="542" t="n">
        <f aca="false">D87+D82+D77+D73+D97</f>
        <v>186856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31376</v>
      </c>
      <c r="D99" s="546" t="n">
        <f aca="false">D98+D70+D68</f>
        <v>186856</v>
      </c>
      <c r="E99" s="546" t="n">
        <f aca="false">E98+E70+E68</f>
        <v>4452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8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 t="n">
        <v>2380</v>
      </c>
      <c r="G13" s="591"/>
      <c r="H13" s="591"/>
      <c r="I13" s="592" t="n">
        <f aca="false">F13+G13-H13</f>
        <v>238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38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238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285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6 г. до 31.12.2016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55516</v>
      </c>
      <c r="D6" s="626" t="n">
        <f aca="false">C6-E6</f>
        <v>0</v>
      </c>
      <c r="E6" s="625" t="n">
        <f aca="false">'1-Баланс'!G95</f>
        <v>555516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59539</v>
      </c>
      <c r="D7" s="626" t="n">
        <f aca="false">C7-E7</f>
        <v>63879</v>
      </c>
      <c r="E7" s="625" t="n">
        <f aca="false">'1-Баланс'!G18</f>
        <v>19566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30</v>
      </c>
      <c r="D8" s="626" t="n">
        <f aca="false">C8-E8</f>
        <v>0</v>
      </c>
      <c r="E8" s="625" t="n">
        <f aca="false">ABS('2-Отчет за доходите'!C44)-ABS('2-Отчет за доходите'!G44)</f>
        <v>30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0714</v>
      </c>
      <c r="D9" s="626" t="n">
        <f aca="false">C9-E9</f>
        <v>0</v>
      </c>
      <c r="E9" s="625" t="n">
        <f aca="false">'3-Отчет за паричния поток'!C45</f>
        <v>10714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9931</v>
      </c>
      <c r="D10" s="626" t="n">
        <f aca="false">C10-E10</f>
        <v>0</v>
      </c>
      <c r="E10" s="625" t="n">
        <f aca="false">'3-Отчет за паричния поток'!C46</f>
        <v>9931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59539</v>
      </c>
      <c r="D11" s="626" t="n">
        <f aca="false">C11-E11</f>
        <v>0</v>
      </c>
      <c r="E11" s="625" t="n">
        <f aca="false">'4-Отчет за собствения капитал'!L34</f>
        <v>259539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5024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4-28T14:14:40Z</cp:lastPrinted>
  <dcterms:modified xsi:type="dcterms:W3CDTF">2017-05-02T07:34:17Z</dcterms:modified>
  <cp:revision>0</cp:revision>
  <dc:subject/>
  <dc:title/>
</cp:coreProperties>
</file>