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893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Годишен финансов отчет</t>
  </si>
  <si>
    <t xml:space="preserve">РГ-05-</t>
  </si>
  <si>
    <t xml:space="preserve"> </t>
  </si>
  <si>
    <t xml:space="preserve">Отчетен период:</t>
  </si>
  <si>
    <t xml:space="preserve">към 31.12.2015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30.03.2016 год</t>
  </si>
  <si>
    <t xml:space="preserve">Съставител:……………</t>
  </si>
  <si>
    <t xml:space="preserve">Снежина Минчева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30.03.2016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30.03.2016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30.03.2016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30.03.2016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Химойл трейд ООД</t>
  </si>
  <si>
    <t xml:space="preserve">Рабър трейд ООД</t>
  </si>
  <si>
    <t xml:space="preserve">Химцелтекс EООД</t>
  </si>
  <si>
    <t xml:space="preserve">Омега финанс 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69" activeCellId="0" sqref="G6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4</v>
      </c>
      <c r="D13" s="46" t="n">
        <v>8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80</v>
      </c>
      <c r="D15" s="46" t="n">
        <v>92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94</v>
      </c>
      <c r="D17" s="46" t="n">
        <v>394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3</v>
      </c>
      <c r="D18" s="46" t="n">
        <v>1949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581</v>
      </c>
      <c r="D19" s="60" t="n">
        <f aca="false">SUM(D11:D18)</f>
        <v>2518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76509</v>
      </c>
      <c r="D20" s="46" t="n">
        <v>115467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8311</v>
      </c>
      <c r="H21" s="64" t="n">
        <f aca="false">SUM(H22:H24)</f>
        <v>3187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5</v>
      </c>
      <c r="D24" s="46" t="n">
        <v>6</v>
      </c>
      <c r="E24" s="41" t="s">
        <v>76</v>
      </c>
      <c r="F24" s="47" t="s">
        <v>77</v>
      </c>
      <c r="G24" s="48" t="n">
        <v>38311</v>
      </c>
      <c r="H24" s="48" t="n">
        <v>31870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54424</v>
      </c>
      <c r="H25" s="54" t="n">
        <f aca="false">H19+H20+H21</f>
        <v>4798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5</v>
      </c>
      <c r="D27" s="60" t="n">
        <f aca="false">SUM(D23:D26)</f>
        <v>6</v>
      </c>
      <c r="E27" s="67" t="s">
        <v>87</v>
      </c>
      <c r="F27" s="47" t="s">
        <v>88</v>
      </c>
      <c r="G27" s="54" t="n">
        <f aca="false">SUM(G28:G30)</f>
        <v>12818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2818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8340</v>
      </c>
      <c r="D30" s="46" t="n">
        <v>10975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1474</v>
      </c>
      <c r="H31" s="48" t="n">
        <v>6441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8340</v>
      </c>
      <c r="D32" s="60" t="n">
        <f aca="false">D30+D31</f>
        <v>10975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4292</v>
      </c>
      <c r="H33" s="54" t="n">
        <f aca="false">H27+H31+H32</f>
        <v>1925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51165</v>
      </c>
      <c r="D34" s="60" t="n">
        <f aca="false">SUM(D35:D38)</f>
        <v>151258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47379</v>
      </c>
      <c r="D35" s="46" t="n">
        <v>147472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64376</v>
      </c>
      <c r="H36" s="54" t="n">
        <f aca="false">H25+H17+H33</f>
        <v>26290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786</v>
      </c>
      <c r="D37" s="46" t="n">
        <v>378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1167</v>
      </c>
      <c r="H44" s="48" t="n">
        <v>230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1165</v>
      </c>
      <c r="D45" s="60" t="n">
        <f aca="false">D34+D39+D44</f>
        <v>151258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10</v>
      </c>
      <c r="H48" s="48" t="n">
        <v>129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1277</v>
      </c>
      <c r="H49" s="54" t="n">
        <f aca="false">SUM(H43:H48)</f>
        <v>2437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435</v>
      </c>
      <c r="H53" s="48" t="n">
        <v>14995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36600</v>
      </c>
      <c r="D55" s="60" t="n">
        <f aca="false">D19+D20+D21+D27+D32+D45+D51+D53+D54</f>
        <v>280224</v>
      </c>
      <c r="E55" s="41" t="s">
        <v>176</v>
      </c>
      <c r="F55" s="77" t="s">
        <v>177</v>
      </c>
      <c r="G55" s="54" t="n">
        <f aca="false">G49+G51+G52+G53+G54</f>
        <v>13712</v>
      </c>
      <c r="H55" s="54" t="n">
        <f aca="false">H49+H51+H52+H53+H54</f>
        <v>1743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43</v>
      </c>
      <c r="D58" s="46" t="n">
        <v>47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8679</v>
      </c>
      <c r="H59" s="48" t="n">
        <v>10726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8</v>
      </c>
      <c r="D60" s="46" t="n">
        <v>4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3820</v>
      </c>
      <c r="H61" s="54" t="n">
        <f aca="false">SUM(H62:H68)</f>
        <v>1947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2292</v>
      </c>
      <c r="H62" s="48" t="n">
        <v>14843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268</v>
      </c>
      <c r="H63" s="48" t="n">
        <v>2095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51</v>
      </c>
      <c r="D64" s="60" t="n">
        <f aca="false">SUM(D58:D63)</f>
        <v>92</v>
      </c>
      <c r="E64" s="41" t="s">
        <v>204</v>
      </c>
      <c r="F64" s="47" t="s">
        <v>205</v>
      </c>
      <c r="G64" s="48" t="n">
        <v>257</v>
      </c>
      <c r="H64" s="48" t="n">
        <v>150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94</v>
      </c>
      <c r="H66" s="48" t="n">
        <v>8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48462</v>
      </c>
      <c r="D67" s="46" t="n">
        <v>62003</v>
      </c>
      <c r="E67" s="41" t="s">
        <v>213</v>
      </c>
      <c r="F67" s="47" t="s">
        <v>214</v>
      </c>
      <c r="G67" s="48" t="n">
        <v>42</v>
      </c>
      <c r="H67" s="48" t="n">
        <v>47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885</v>
      </c>
      <c r="D68" s="46" t="n">
        <v>327</v>
      </c>
      <c r="E68" s="41" t="s">
        <v>217</v>
      </c>
      <c r="F68" s="47" t="s">
        <v>218</v>
      </c>
      <c r="G68" s="48" t="n">
        <v>867</v>
      </c>
      <c r="H68" s="48" t="n">
        <v>2248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7664</v>
      </c>
      <c r="H69" s="48" t="n">
        <v>37216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517</v>
      </c>
      <c r="D70" s="46" t="n">
        <v>716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</v>
      </c>
      <c r="D71" s="46" t="n">
        <v>803</v>
      </c>
      <c r="E71" s="67" t="s">
        <v>50</v>
      </c>
      <c r="F71" s="94" t="s">
        <v>228</v>
      </c>
      <c r="G71" s="95" t="n">
        <f aca="false">G59+G60+G61+G69+G70</f>
        <v>30163</v>
      </c>
      <c r="H71" s="95" t="n">
        <f aca="false">H59+H60+H61+H69+H70</f>
        <v>6741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 t="n">
        <v>5</v>
      </c>
      <c r="D73" s="46" t="n">
        <v>16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1716</v>
      </c>
      <c r="D74" s="46" t="n">
        <v>5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71586</v>
      </c>
      <c r="D75" s="60" t="n">
        <f aca="false">SUM(D67:D74)</f>
        <v>63919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3367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30163</v>
      </c>
      <c r="H79" s="107" t="n">
        <f aca="false">H71+H74+H75+H76</f>
        <v>6741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 t="n">
        <v>3367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3367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2</v>
      </c>
      <c r="D88" s="46" t="n">
        <v>14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4</v>
      </c>
      <c r="D91" s="60" t="n">
        <f aca="false">SUM(D87:D90)</f>
        <v>145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71651</v>
      </c>
      <c r="D93" s="60" t="n">
        <f aca="false">D64+D75+D84+D91+D92</f>
        <v>6752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08251</v>
      </c>
      <c r="D94" s="114" t="n">
        <f aca="false">D93+D55</f>
        <v>347747</v>
      </c>
      <c r="E94" s="115" t="s">
        <v>274</v>
      </c>
      <c r="F94" s="116" t="s">
        <v>275</v>
      </c>
      <c r="G94" s="117" t="n">
        <f aca="false">G36+G39+G55+G79</f>
        <v>308251</v>
      </c>
      <c r="H94" s="117" t="n">
        <f aca="false">H36+H39+H55+H79</f>
        <v>347747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Годиш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5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232</v>
      </c>
      <c r="D9" s="160" t="n">
        <v>242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754</v>
      </c>
      <c r="D10" s="160" t="n">
        <v>397</v>
      </c>
      <c r="E10" s="158" t="s">
        <v>297</v>
      </c>
      <c r="F10" s="161" t="s">
        <v>298</v>
      </c>
      <c r="G10" s="162" t="n">
        <v>45</v>
      </c>
      <c r="H10" s="162" t="n">
        <v>93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38</v>
      </c>
      <c r="D11" s="160" t="n">
        <v>1150</v>
      </c>
      <c r="E11" s="163" t="s">
        <v>301</v>
      </c>
      <c r="F11" s="161" t="s">
        <v>302</v>
      </c>
      <c r="G11" s="162" t="n">
        <v>1539</v>
      </c>
      <c r="H11" s="162" t="n">
        <v>2523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067</v>
      </c>
      <c r="D12" s="160" t="n">
        <v>1159</v>
      </c>
      <c r="E12" s="163" t="s">
        <v>82</v>
      </c>
      <c r="F12" s="161" t="s">
        <v>305</v>
      </c>
      <c r="G12" s="162" t="n">
        <v>19581</v>
      </c>
      <c r="H12" s="162" t="n">
        <v>9937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64</v>
      </c>
      <c r="D13" s="160" t="n">
        <v>144</v>
      </c>
      <c r="E13" s="164" t="s">
        <v>55</v>
      </c>
      <c r="F13" s="165" t="s">
        <v>308</v>
      </c>
      <c r="G13" s="154" t="n">
        <f aca="false">SUM(G9:G12)</f>
        <v>21165</v>
      </c>
      <c r="H13" s="154" t="n">
        <f aca="false">SUM(H9:H12)</f>
        <v>12553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6726</v>
      </c>
      <c r="D14" s="160" t="n">
        <v>9752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6752</v>
      </c>
      <c r="D16" s="168" t="n">
        <v>1456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 t="n">
        <v>4203</v>
      </c>
      <c r="D17" s="172" t="n">
        <v>29</v>
      </c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25733</v>
      </c>
      <c r="D19" s="174" t="n">
        <f aca="false">SUM(D9:D15)+D16</f>
        <v>14300</v>
      </c>
      <c r="E19" s="153" t="s">
        <v>325</v>
      </c>
      <c r="F19" s="166" t="s">
        <v>326</v>
      </c>
      <c r="G19" s="162" t="n">
        <v>2603</v>
      </c>
      <c r="H19" s="162" t="n">
        <v>1998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4394</v>
      </c>
      <c r="H20" s="162" t="n">
        <v>7231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499</v>
      </c>
      <c r="H21" s="162" t="n">
        <v>1430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081</v>
      </c>
      <c r="D22" s="160" t="n">
        <v>2130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687</v>
      </c>
      <c r="D23" s="160" t="n">
        <v>105</v>
      </c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1031</v>
      </c>
      <c r="D24" s="160"/>
      <c r="E24" s="164" t="s">
        <v>107</v>
      </c>
      <c r="F24" s="169" t="s">
        <v>342</v>
      </c>
      <c r="G24" s="154" t="n">
        <f aca="false">SUM(G19:G23)</f>
        <v>8496</v>
      </c>
      <c r="H24" s="154" t="n">
        <f aca="false">SUM(H19:H23)</f>
        <v>10659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244</v>
      </c>
      <c r="D25" s="160" t="n">
        <v>308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3043</v>
      </c>
      <c r="D26" s="174" t="n">
        <f aca="false">SUM(D22:D25)</f>
        <v>2543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28776</v>
      </c>
      <c r="D28" s="157" t="n">
        <f aca="false">D26+D19</f>
        <v>16843</v>
      </c>
      <c r="E28" s="151" t="s">
        <v>347</v>
      </c>
      <c r="F28" s="169" t="s">
        <v>348</v>
      </c>
      <c r="G28" s="154" t="n">
        <f aca="false">G13+G15+G24</f>
        <v>29661</v>
      </c>
      <c r="H28" s="154" t="n">
        <f aca="false">H13+H15+H24</f>
        <v>23212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885</v>
      </c>
      <c r="D30" s="157" t="n">
        <f aca="false">IF((H28-D28)&gt;0,H28-D28,0)</f>
        <v>6369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28776</v>
      </c>
      <c r="D33" s="174" t="n">
        <f aca="false">D28+D31+D32</f>
        <v>16843</v>
      </c>
      <c r="E33" s="151" t="s">
        <v>363</v>
      </c>
      <c r="F33" s="169" t="s">
        <v>364</v>
      </c>
      <c r="G33" s="178" t="n">
        <f aca="false">G32+G31+G28</f>
        <v>29661</v>
      </c>
      <c r="H33" s="178" t="n">
        <f aca="false">H32+H31+H28</f>
        <v>23212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885</v>
      </c>
      <c r="D34" s="157" t="n">
        <f aca="false">IF((H33-D33)&gt;0,H33-D33,0)</f>
        <v>6369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-589</v>
      </c>
      <c r="D35" s="174" t="n">
        <f aca="false">D36+D37+D38</f>
        <v>-72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/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 t="n">
        <v>-589</v>
      </c>
      <c r="D37" s="185" t="n">
        <v>-72</v>
      </c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1474</v>
      </c>
      <c r="D39" s="190" t="n">
        <f aca="false">+IF((H33-D33-D35)&gt;0,H33-D33-D35,0)</f>
        <v>6441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1474</v>
      </c>
      <c r="D41" s="152" t="n">
        <f aca="false">IF(H39=0,IF(D39-D40&gt;0,D39-D40+H40,0),IF(H39-H40&lt;0,H40-H39+D39,0))</f>
        <v>6441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9661</v>
      </c>
      <c r="D42" s="178" t="n">
        <f aca="false">D33+D35+D39</f>
        <v>23212</v>
      </c>
      <c r="E42" s="181" t="s">
        <v>390</v>
      </c>
      <c r="F42" s="189" t="s">
        <v>391</v>
      </c>
      <c r="G42" s="178" t="n">
        <f aca="false">G39+G33</f>
        <v>29661</v>
      </c>
      <c r="H42" s="178" t="n">
        <f aca="false">H39+H33</f>
        <v>23212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204" t="s">
        <v>279</v>
      </c>
      <c r="E49" s="131"/>
      <c r="F49" s="131"/>
      <c r="G49" s="205"/>
      <c r="H49" s="205"/>
    </row>
    <row r="50" customFormat="false" ht="12.75" hidden="false" customHeight="true" outlineLevel="0" collapsed="false">
      <c r="A50" s="202"/>
      <c r="B50" s="203"/>
      <c r="C50" s="206" t="s">
        <v>396</v>
      </c>
      <c r="D50" s="204"/>
      <c r="E50" s="204"/>
      <c r="F50" s="204"/>
      <c r="G50" s="204"/>
      <c r="H50" s="204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5"/>
      <c r="H51" s="205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5"/>
      <c r="H52" s="205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5"/>
      <c r="H53" s="205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Годиш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5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846</v>
      </c>
      <c r="D10" s="237" t="n">
        <v>2701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090</v>
      </c>
      <c r="D11" s="237" t="n">
        <v>-1565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287</v>
      </c>
      <c r="D13" s="237" t="n">
        <v>-12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861</v>
      </c>
      <c r="D14" s="237" t="n">
        <v>-661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297</v>
      </c>
      <c r="D15" s="237" t="n">
        <v>-120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011</v>
      </c>
      <c r="D19" s="237" t="n">
        <v>-25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2700</v>
      </c>
      <c r="D20" s="233" t="n">
        <f aca="false">SUM(D10:D19)</f>
        <v>-894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46</v>
      </c>
      <c r="D22" s="237" t="n">
        <v>-270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7213</v>
      </c>
      <c r="D23" s="237" t="n">
        <v>20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10470</v>
      </c>
      <c r="D24" s="237" t="n">
        <v>-6615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664</v>
      </c>
      <c r="D25" s="237" t="n">
        <v>1635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2362</v>
      </c>
      <c r="D26" s="237" t="n">
        <v>510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61</v>
      </c>
      <c r="D28" s="237" t="n">
        <v>380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131</v>
      </c>
      <c r="D29" s="237" t="n">
        <v>280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3534</v>
      </c>
      <c r="D31" s="237" t="n">
        <v>3456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7381</v>
      </c>
      <c r="D32" s="233" t="n">
        <f aca="false">SUM(D22:D31)</f>
        <v>282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6560</v>
      </c>
      <c r="D36" s="237" t="n">
        <v>20763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0281</v>
      </c>
      <c r="D37" s="237" t="n">
        <v>-1995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30</v>
      </c>
      <c r="D38" s="237" t="n">
        <v>-15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1046</v>
      </c>
      <c r="D39" s="237" t="n">
        <v>-2560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15</v>
      </c>
      <c r="D41" s="237" t="n">
        <v>-4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4812</v>
      </c>
      <c r="D42" s="233" t="n">
        <f aca="false">SUM(D34:D41)</f>
        <v>-181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131</v>
      </c>
      <c r="D43" s="233" t="n">
        <f aca="false">D42+D32+D20</f>
        <v>115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45</v>
      </c>
      <c r="D44" s="247" t="n">
        <v>30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4</v>
      </c>
      <c r="D45" s="233" t="n">
        <f aca="false">D44+D43</f>
        <v>145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2</v>
      </c>
      <c r="D46" s="248" t="n">
        <v>143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279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Годиш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5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1870</v>
      </c>
      <c r="I11" s="306" t="n">
        <f aca="false">'справка №1-БАЛАНС'!H28+'справка №1-БАЛАНС'!H31</f>
        <v>19259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62902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1870</v>
      </c>
      <c r="I15" s="314" t="n">
        <f aca="false">I11+I12</f>
        <v>19259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62902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1474</v>
      </c>
      <c r="J16" s="320" t="n">
        <f aca="false">+'справка №1-БАЛАНС'!G32</f>
        <v>0</v>
      </c>
      <c r="K16" s="307"/>
      <c r="L16" s="308" t="n">
        <f aca="false">SUM(C16:K16)</f>
        <v>1474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6441</v>
      </c>
      <c r="I17" s="321" t="n">
        <f aca="false">I18+I19</f>
        <v>-6441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6441</v>
      </c>
      <c r="I19" s="307" t="n">
        <v>-6441</v>
      </c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8311</v>
      </c>
      <c r="I29" s="310" t="n">
        <f aca="false">I17+I20+I21+I24+I28+I27+I15+I16</f>
        <v>14292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4376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8311</v>
      </c>
      <c r="I32" s="310" t="n">
        <f aca="false">I29+I30+I31</f>
        <v>14292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4376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279</v>
      </c>
      <c r="G38" s="333"/>
      <c r="H38" s="333"/>
      <c r="I38" s="333"/>
      <c r="J38" s="332" t="s">
        <v>540</v>
      </c>
      <c r="K38" s="332"/>
      <c r="L38" s="333" t="s">
        <v>54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5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/>
      <c r="E9" s="361"/>
      <c r="F9" s="361"/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/>
      <c r="E10" s="361"/>
      <c r="F10" s="361"/>
      <c r="G10" s="362" t="n">
        <f aca="false">D10+E10-F10</f>
        <v>0</v>
      </c>
      <c r="H10" s="363"/>
      <c r="I10" s="363"/>
      <c r="J10" s="362" t="n">
        <f aca="false">G10+H10-I10</f>
        <v>0</v>
      </c>
      <c r="K10" s="363"/>
      <c r="L10" s="363"/>
      <c r="M10" s="363"/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 t="n">
        <v>87</v>
      </c>
      <c r="E11" s="361"/>
      <c r="F11" s="361"/>
      <c r="G11" s="362" t="n">
        <f aca="false">D11+E11-F11</f>
        <v>87</v>
      </c>
      <c r="H11" s="363"/>
      <c r="I11" s="363"/>
      <c r="J11" s="362" t="n">
        <f aca="false">G11+H11-I11</f>
        <v>87</v>
      </c>
      <c r="K11" s="363" t="n">
        <v>4</v>
      </c>
      <c r="L11" s="363" t="n">
        <v>9</v>
      </c>
      <c r="M11" s="363"/>
      <c r="N11" s="362" t="n">
        <f aca="false">K11+L11-M11</f>
        <v>13</v>
      </c>
      <c r="O11" s="363"/>
      <c r="P11" s="363"/>
      <c r="Q11" s="362" t="n">
        <f aca="false">N11+O11-P11</f>
        <v>13</v>
      </c>
      <c r="R11" s="362" t="n">
        <f aca="false">J11-Q11</f>
        <v>74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448</v>
      </c>
      <c r="E13" s="361"/>
      <c r="F13" s="361"/>
      <c r="G13" s="362" t="n">
        <f aca="false">D13+E13-F13</f>
        <v>448</v>
      </c>
      <c r="H13" s="363"/>
      <c r="I13" s="363"/>
      <c r="J13" s="362" t="n">
        <f aca="false">G13+H13-I13</f>
        <v>448</v>
      </c>
      <c r="K13" s="363" t="n">
        <v>356</v>
      </c>
      <c r="L13" s="363" t="n">
        <v>12</v>
      </c>
      <c r="M13" s="363"/>
      <c r="N13" s="362" t="n">
        <f aca="false">K13+L13-M13</f>
        <v>368</v>
      </c>
      <c r="O13" s="363"/>
      <c r="P13" s="363"/>
      <c r="Q13" s="362" t="n">
        <f aca="false">N13+O13-P13</f>
        <v>368</v>
      </c>
      <c r="R13" s="362" t="n">
        <f aca="false">J13-Q13</f>
        <v>80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394</v>
      </c>
      <c r="E15" s="368"/>
      <c r="F15" s="368"/>
      <c r="G15" s="362" t="n">
        <f aca="false">D15+E15-F15</f>
        <v>394</v>
      </c>
      <c r="H15" s="369"/>
      <c r="I15" s="369"/>
      <c r="J15" s="362" t="n">
        <f aca="false">G15+H15-I15</f>
        <v>39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9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1949</v>
      </c>
      <c r="E16" s="361"/>
      <c r="F16" s="361" t="n">
        <v>1696</v>
      </c>
      <c r="G16" s="362" t="n">
        <f aca="false">D16+E16-F16</f>
        <v>253</v>
      </c>
      <c r="H16" s="363"/>
      <c r="I16" s="363"/>
      <c r="J16" s="362" t="n">
        <f aca="false">G16+H16-I16</f>
        <v>253</v>
      </c>
      <c r="K16" s="363" t="n">
        <v>205</v>
      </c>
      <c r="L16" s="363" t="n">
        <v>15</v>
      </c>
      <c r="M16" s="363"/>
      <c r="N16" s="362" t="n">
        <f aca="false">K16+L16-M16</f>
        <v>220</v>
      </c>
      <c r="O16" s="363"/>
      <c r="P16" s="363"/>
      <c r="Q16" s="362" t="n">
        <f aca="false">N16+O16-P16</f>
        <v>220</v>
      </c>
      <c r="R16" s="362" t="n">
        <f aca="false">J16-Q16</f>
        <v>33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2878</v>
      </c>
      <c r="E17" s="375" t="n">
        <f aca="false">SUM(E9:E16)</f>
        <v>0</v>
      </c>
      <c r="F17" s="375" t="n">
        <f aca="false">SUM(F9:F16)</f>
        <v>1696</v>
      </c>
      <c r="G17" s="362" t="n">
        <f aca="false">D17+E17-F17</f>
        <v>1182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182</v>
      </c>
      <c r="K17" s="376" t="n">
        <f aca="false">SUM(K9:K16)</f>
        <v>565</v>
      </c>
      <c r="L17" s="376" t="n">
        <f aca="false">SUM(L9:L16)</f>
        <v>36</v>
      </c>
      <c r="M17" s="376" t="n">
        <f aca="false">SUM(M9:M16)</f>
        <v>0</v>
      </c>
      <c r="N17" s="362" t="n">
        <f aca="false">K17+L17-M17</f>
        <v>601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601</v>
      </c>
      <c r="R17" s="362" t="n">
        <f aca="false">J17-Q17</f>
        <v>58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115467</v>
      </c>
      <c r="E18" s="379" t="n">
        <v>49</v>
      </c>
      <c r="F18" s="379" t="n">
        <v>34804</v>
      </c>
      <c r="G18" s="362" t="n">
        <f aca="false">D18+E18-F18</f>
        <v>80712</v>
      </c>
      <c r="H18" s="380"/>
      <c r="I18" s="380" t="n">
        <v>4203</v>
      </c>
      <c r="J18" s="362" t="n">
        <f aca="false">G18+H18-I18</f>
        <v>76509</v>
      </c>
      <c r="K18" s="380"/>
      <c r="L18" s="380"/>
      <c r="M18" s="380"/>
      <c r="N18" s="362" t="n">
        <f aca="false">K18+L18-M18</f>
        <v>0</v>
      </c>
      <c r="O18" s="380"/>
      <c r="P18" s="380"/>
      <c r="Q18" s="362" t="n">
        <f aca="false">N18+O18-P18</f>
        <v>0</v>
      </c>
      <c r="R18" s="362" t="n">
        <f aca="false">J18-Q18</f>
        <v>76509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 t="n">
        <v>2</v>
      </c>
      <c r="E21" s="361"/>
      <c r="F21" s="361"/>
      <c r="G21" s="362" t="n">
        <f aca="false">D21+E21-F21</f>
        <v>2</v>
      </c>
      <c r="H21" s="363"/>
      <c r="I21" s="363"/>
      <c r="J21" s="362" t="n">
        <f aca="false">G21+H21-I21</f>
        <v>2</v>
      </c>
      <c r="K21" s="363" t="n">
        <v>2</v>
      </c>
      <c r="L21" s="363"/>
      <c r="M21" s="363"/>
      <c r="N21" s="362" t="n">
        <f aca="false">K21+L21-M21</f>
        <v>2</v>
      </c>
      <c r="O21" s="363"/>
      <c r="P21" s="363"/>
      <c r="Q21" s="362" t="n">
        <f aca="false">N21+O21-P21</f>
        <v>2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8</v>
      </c>
      <c r="E22" s="361" t="n">
        <v>1</v>
      </c>
      <c r="F22" s="361" t="n">
        <v>2</v>
      </c>
      <c r="G22" s="362" t="n">
        <f aca="false">D22+E22-F22</f>
        <v>17</v>
      </c>
      <c r="H22" s="363"/>
      <c r="I22" s="363"/>
      <c r="J22" s="362" t="n">
        <f aca="false">G22+H22-I22</f>
        <v>17</v>
      </c>
      <c r="K22" s="363" t="n">
        <v>12</v>
      </c>
      <c r="L22" s="363" t="n">
        <v>1</v>
      </c>
      <c r="M22" s="363" t="n">
        <v>1</v>
      </c>
      <c r="N22" s="362" t="n">
        <f aca="false">K22+L22-M22</f>
        <v>12</v>
      </c>
      <c r="O22" s="363"/>
      <c r="P22" s="363"/>
      <c r="Q22" s="362" t="n">
        <f aca="false">N22+O22-P22</f>
        <v>12</v>
      </c>
      <c r="R22" s="362" t="n">
        <f aca="false">J22-Q22</f>
        <v>5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20</v>
      </c>
      <c r="E25" s="387" t="n">
        <f aca="false">SUM(E21:E24)</f>
        <v>1</v>
      </c>
      <c r="F25" s="387" t="n">
        <f aca="false">SUM(F21:F24)</f>
        <v>2</v>
      </c>
      <c r="G25" s="388" t="n">
        <f aca="false">D25+E25-F25</f>
        <v>19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9</v>
      </c>
      <c r="K25" s="389" t="n">
        <f aca="false">SUM(K21:K24)</f>
        <v>14</v>
      </c>
      <c r="L25" s="389" t="n">
        <f aca="false">SUM(L21:L24)</f>
        <v>1</v>
      </c>
      <c r="M25" s="389" t="n">
        <f aca="false">SUM(M21:M24)</f>
        <v>1</v>
      </c>
      <c r="N25" s="388" t="n">
        <f aca="false">K25+L25-M25</f>
        <v>1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4</v>
      </c>
      <c r="R25" s="388" t="n">
        <f aca="false">J25-Q25</f>
        <v>5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151258</v>
      </c>
      <c r="E27" s="398" t="n">
        <f aca="false">SUM(E28:E31)</f>
        <v>21234</v>
      </c>
      <c r="F27" s="398" t="n">
        <f aca="false">SUM(F28:F31)</f>
        <v>21327</v>
      </c>
      <c r="G27" s="399" t="n">
        <f aca="false">D27+E27-F27</f>
        <v>151165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51165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51165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 t="n">
        <v>147472</v>
      </c>
      <c r="E28" s="361" t="n">
        <v>21234</v>
      </c>
      <c r="F28" s="361" t="n">
        <v>21327</v>
      </c>
      <c r="G28" s="362" t="n">
        <f aca="false">D28+E28-F28</f>
        <v>147379</v>
      </c>
      <c r="H28" s="363"/>
      <c r="I28" s="363"/>
      <c r="J28" s="362" t="n">
        <f aca="false">G28+H28-I28</f>
        <v>147379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47379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 t="n">
        <v>3786</v>
      </c>
      <c r="E30" s="361"/>
      <c r="F30" s="361"/>
      <c r="G30" s="362" t="n">
        <f aca="false">D30+E30-F30</f>
        <v>3786</v>
      </c>
      <c r="H30" s="401"/>
      <c r="I30" s="401"/>
      <c r="J30" s="362" t="n">
        <f aca="false">G30+H30-I30</f>
        <v>378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78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151258</v>
      </c>
      <c r="E38" s="375" t="n">
        <f aca="false">E27+E32+E37</f>
        <v>21234</v>
      </c>
      <c r="F38" s="375" t="n">
        <f aca="false">F27+F32+F37</f>
        <v>21327</v>
      </c>
      <c r="G38" s="362" t="n">
        <f aca="false">D38+E38-F38</f>
        <v>151165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5116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5116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 t="n">
        <v>10975</v>
      </c>
      <c r="E39" s="403"/>
      <c r="F39" s="403" t="n">
        <v>2635</v>
      </c>
      <c r="G39" s="362" t="n">
        <f aca="false">D39+E39-F39</f>
        <v>8340</v>
      </c>
      <c r="H39" s="403"/>
      <c r="I39" s="403"/>
      <c r="J39" s="362" t="n">
        <f aca="false">G39+H39-I39</f>
        <v>834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834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280598</v>
      </c>
      <c r="E40" s="406" t="n">
        <f aca="false">E17+E18+E19+E25+E38+E39</f>
        <v>21284</v>
      </c>
      <c r="F40" s="406" t="n">
        <f aca="false">F17+F18+F19+F25+F38+F39</f>
        <v>60464</v>
      </c>
      <c r="G40" s="406" t="n">
        <f aca="false">G17+G18+G19+G25+G38+G39</f>
        <v>241418</v>
      </c>
      <c r="H40" s="406" t="n">
        <f aca="false">H17+H18+H19+H25+H38+H39</f>
        <v>0</v>
      </c>
      <c r="I40" s="406" t="n">
        <f aca="false">I17+I18+I19+I25+I38+I39</f>
        <v>4203</v>
      </c>
      <c r="J40" s="406" t="n">
        <f aca="false">J17+J18+J19+J25+J38+J39</f>
        <v>237215</v>
      </c>
      <c r="K40" s="406" t="n">
        <f aca="false">K17+K18+K19+K25+K38+K39</f>
        <v>579</v>
      </c>
      <c r="L40" s="406" t="n">
        <f aca="false">L17+L18+L19+L25+L38+L39</f>
        <v>37</v>
      </c>
      <c r="M40" s="406" t="n">
        <f aca="false">M17+M18+M19+M25+M38+M39</f>
        <v>1</v>
      </c>
      <c r="N40" s="406" t="n">
        <f aca="false">N17+N18+N19+N25+N38+N39</f>
        <v>615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615</v>
      </c>
      <c r="R40" s="406" t="n">
        <f aca="false">R17+R18+R19+R25+R38+R39</f>
        <v>236600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3"/>
      <c r="D44" s="414"/>
      <c r="E44" s="414"/>
      <c r="F44" s="414"/>
      <c r="G44" s="407"/>
      <c r="H44" s="339" t="s">
        <v>633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279</v>
      </c>
      <c r="K45" s="338"/>
      <c r="L45" s="338"/>
      <c r="M45" s="338"/>
      <c r="N45" s="338"/>
      <c r="O45" s="338"/>
      <c r="P45" s="333" t="s">
        <v>54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94" activeCellId="0" sqref="C94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4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12.2015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5</v>
      </c>
      <c r="B5" s="435"/>
      <c r="C5" s="436"/>
      <c r="D5" s="364"/>
      <c r="E5" s="437" t="s">
        <v>636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7</v>
      </c>
      <c r="D6" s="441" t="s">
        <v>638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9</v>
      </c>
      <c r="E7" s="446" t="s">
        <v>640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1</v>
      </c>
      <c r="B9" s="447" t="s">
        <v>642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3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4</v>
      </c>
      <c r="B11" s="454" t="s">
        <v>645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6</v>
      </c>
      <c r="B12" s="454" t="s">
        <v>647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8</v>
      </c>
      <c r="B13" s="454" t="s">
        <v>649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0</v>
      </c>
      <c r="B14" s="454" t="s">
        <v>651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2</v>
      </c>
      <c r="B15" s="454" t="s">
        <v>653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4</v>
      </c>
      <c r="B16" s="454" t="s">
        <v>655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6</v>
      </c>
      <c r="B17" s="454" t="s">
        <v>657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0</v>
      </c>
      <c r="B18" s="454" t="s">
        <v>658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9</v>
      </c>
      <c r="B19" s="447" t="s">
        <v>660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1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2</v>
      </c>
      <c r="B21" s="447" t="s">
        <v>663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4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5</v>
      </c>
      <c r="B24" s="454" t="s">
        <v>666</v>
      </c>
      <c r="C24" s="455" t="n">
        <f aca="false">SUM(C25:C27)</f>
        <v>48462</v>
      </c>
      <c r="D24" s="455" t="n">
        <f aca="false">SUM(D25:D27)</f>
        <v>48462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7</v>
      </c>
      <c r="B25" s="454" t="s">
        <v>668</v>
      </c>
      <c r="C25" s="448" t="n">
        <v>11206</v>
      </c>
      <c r="D25" s="448" t="n">
        <v>11206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9</v>
      </c>
      <c r="B26" s="454" t="s">
        <v>670</v>
      </c>
      <c r="C26" s="448" t="n">
        <v>138</v>
      </c>
      <c r="D26" s="448" t="n">
        <v>138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1</v>
      </c>
      <c r="B27" s="454" t="s">
        <v>672</v>
      </c>
      <c r="C27" s="448" t="n">
        <v>37118</v>
      </c>
      <c r="D27" s="448" t="n">
        <v>37118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3</v>
      </c>
      <c r="B28" s="454" t="s">
        <v>674</v>
      </c>
      <c r="C28" s="448" t="n">
        <v>885</v>
      </c>
      <c r="D28" s="448" t="n">
        <v>885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5</v>
      </c>
      <c r="B29" s="454" t="s">
        <v>676</v>
      </c>
      <c r="C29" s="448"/>
      <c r="D29" s="448"/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7</v>
      </c>
      <c r="B30" s="454" t="s">
        <v>678</v>
      </c>
      <c r="C30" s="448" t="n">
        <v>517</v>
      </c>
      <c r="D30" s="448" t="n">
        <v>517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9</v>
      </c>
      <c r="B31" s="454" t="s">
        <v>680</v>
      </c>
      <c r="C31" s="448" t="n">
        <v>1</v>
      </c>
      <c r="D31" s="448" t="n">
        <v>1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1</v>
      </c>
      <c r="B32" s="454" t="s">
        <v>682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3</v>
      </c>
      <c r="B33" s="454" t="s">
        <v>684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5</v>
      </c>
      <c r="B34" s="454" t="s">
        <v>686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7</v>
      </c>
      <c r="B35" s="454" t="s">
        <v>688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9</v>
      </c>
      <c r="B36" s="454" t="s">
        <v>690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1</v>
      </c>
      <c r="B37" s="454" t="s">
        <v>692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3</v>
      </c>
      <c r="B38" s="454" t="s">
        <v>694</v>
      </c>
      <c r="C38" s="455" t="n">
        <f aca="false">SUM(C39:C42)</f>
        <v>21721</v>
      </c>
      <c r="D38" s="459" t="n">
        <f aca="false">SUM(D39:D42)</f>
        <v>21721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5</v>
      </c>
      <c r="B39" s="454" t="s">
        <v>696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7</v>
      </c>
      <c r="B40" s="454" t="s">
        <v>698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9</v>
      </c>
      <c r="B41" s="454" t="s">
        <v>700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1</v>
      </c>
      <c r="B42" s="454" t="s">
        <v>702</v>
      </c>
      <c r="C42" s="448" t="n">
        <v>21721</v>
      </c>
      <c r="D42" s="448" t="n">
        <v>21721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3</v>
      </c>
      <c r="B43" s="447" t="s">
        <v>704</v>
      </c>
      <c r="C43" s="452" t="n">
        <f aca="false">C24+C28+C29+C31+C30+C32+C33+C38</f>
        <v>71586</v>
      </c>
      <c r="D43" s="452" t="n">
        <f aca="false">D24+D28+D29+D31+D30+D32+D33+D38</f>
        <v>71586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5</v>
      </c>
      <c r="B44" s="451" t="s">
        <v>706</v>
      </c>
      <c r="C44" s="461" t="n">
        <f aca="false">C43+C21+C19+C9</f>
        <v>71586</v>
      </c>
      <c r="D44" s="461" t="n">
        <f aca="false">D43+D21+D19+D9</f>
        <v>71586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7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8</v>
      </c>
      <c r="D48" s="441" t="s">
        <v>709</v>
      </c>
      <c r="E48" s="441"/>
      <c r="F48" s="441" t="s">
        <v>710</v>
      </c>
    </row>
    <row r="49" s="354" customFormat="true" ht="12" hidden="false" customHeight="false" outlineLevel="0" collapsed="false">
      <c r="A49" s="438"/>
      <c r="B49" s="444"/>
      <c r="C49" s="467"/>
      <c r="D49" s="445" t="s">
        <v>639</v>
      </c>
      <c r="E49" s="445" t="s">
        <v>640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1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2</v>
      </c>
      <c r="B52" s="454" t="s">
        <v>713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4</v>
      </c>
      <c r="B53" s="454" t="s">
        <v>715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6</v>
      </c>
      <c r="B54" s="454" t="s">
        <v>717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1</v>
      </c>
      <c r="B55" s="454" t="s">
        <v>718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19</v>
      </c>
      <c r="B56" s="454" t="s">
        <v>720</v>
      </c>
      <c r="C56" s="461" t="n">
        <f aca="false">C57+C59</f>
        <v>1167</v>
      </c>
      <c r="D56" s="461" t="n">
        <f aca="false">D57+D59</f>
        <v>0</v>
      </c>
      <c r="E56" s="455" t="n">
        <f aca="false">C56-D56</f>
        <v>1167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1</v>
      </c>
      <c r="B57" s="454" t="s">
        <v>722</v>
      </c>
      <c r="C57" s="448" t="n">
        <v>1167</v>
      </c>
      <c r="D57" s="448"/>
      <c r="E57" s="455" t="n">
        <f aca="false">C57-D57</f>
        <v>1167</v>
      </c>
      <c r="F57" s="448"/>
    </row>
    <row r="58" customFormat="false" ht="12" hidden="false" customHeight="false" outlineLevel="0" collapsed="false">
      <c r="A58" s="470" t="s">
        <v>723</v>
      </c>
      <c r="B58" s="454" t="s">
        <v>724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5</v>
      </c>
      <c r="B59" s="454" t="s">
        <v>726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3</v>
      </c>
      <c r="B60" s="454" t="s">
        <v>727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8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9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0</v>
      </c>
      <c r="B63" s="454" t="s">
        <v>731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2</v>
      </c>
      <c r="B64" s="454" t="s">
        <v>733</v>
      </c>
      <c r="C64" s="448" t="n">
        <v>110</v>
      </c>
      <c r="D64" s="448"/>
      <c r="E64" s="455" t="n">
        <f aca="false">C64-D64</f>
        <v>110</v>
      </c>
      <c r="F64" s="472"/>
    </row>
    <row r="65" customFormat="false" ht="12" hidden="false" customHeight="false" outlineLevel="0" collapsed="false">
      <c r="A65" s="453" t="s">
        <v>734</v>
      </c>
      <c r="B65" s="454" t="s">
        <v>735</v>
      </c>
      <c r="C65" s="471" t="n">
        <v>80</v>
      </c>
      <c r="D65" s="471"/>
      <c r="E65" s="455" t="n">
        <f aca="false">C65-D65</f>
        <v>80</v>
      </c>
      <c r="F65" s="473"/>
    </row>
    <row r="66" customFormat="false" ht="12" hidden="false" customHeight="false" outlineLevel="0" collapsed="false">
      <c r="A66" s="456" t="s">
        <v>736</v>
      </c>
      <c r="B66" s="447" t="s">
        <v>737</v>
      </c>
      <c r="C66" s="461" t="n">
        <f aca="false">C52+C56+C61+C62+C63+C64</f>
        <v>1277</v>
      </c>
      <c r="D66" s="461" t="n">
        <f aca="false">D52+D56+D61+D62+D63+D64</f>
        <v>0</v>
      </c>
      <c r="E66" s="455" t="n">
        <f aca="false">C66-D66</f>
        <v>1277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8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9</v>
      </c>
      <c r="B68" s="475" t="s">
        <v>740</v>
      </c>
      <c r="C68" s="448" t="n">
        <v>12435</v>
      </c>
      <c r="D68" s="448"/>
      <c r="E68" s="455" t="n">
        <f aca="false">C68-D68</f>
        <v>12435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1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2</v>
      </c>
      <c r="B71" s="454" t="s">
        <v>742</v>
      </c>
      <c r="C71" s="459" t="n">
        <f aca="false">SUM(C72:C74)</f>
        <v>12292</v>
      </c>
      <c r="D71" s="459" t="n">
        <f aca="false">SUM(D72:D74)</f>
        <v>12292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3</v>
      </c>
      <c r="B72" s="454" t="s">
        <v>744</v>
      </c>
      <c r="C72" s="448" t="n">
        <v>63</v>
      </c>
      <c r="D72" s="448" t="n">
        <v>63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5</v>
      </c>
      <c r="B73" s="454" t="s">
        <v>746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7</v>
      </c>
      <c r="B74" s="454" t="s">
        <v>748</v>
      </c>
      <c r="C74" s="448" t="n">
        <v>12229</v>
      </c>
      <c r="D74" s="448" t="n">
        <v>12229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9</v>
      </c>
      <c r="B75" s="454" t="s">
        <v>749</v>
      </c>
      <c r="C75" s="461" t="n">
        <f aca="false">C76+C78</f>
        <v>8679</v>
      </c>
      <c r="D75" s="461" t="n">
        <f aca="false">D76+D78</f>
        <v>8679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0</v>
      </c>
      <c r="B76" s="454" t="s">
        <v>751</v>
      </c>
      <c r="C76" s="448" t="n">
        <v>8679</v>
      </c>
      <c r="D76" s="448" t="n">
        <v>8679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2</v>
      </c>
      <c r="B77" s="454" t="s">
        <v>753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4</v>
      </c>
      <c r="B78" s="454" t="s">
        <v>755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3</v>
      </c>
      <c r="B79" s="454" t="s">
        <v>756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7</v>
      </c>
      <c r="B80" s="454" t="s">
        <v>758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9</v>
      </c>
      <c r="B81" s="454" t="s">
        <v>760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1</v>
      </c>
      <c r="B82" s="454" t="s">
        <v>762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3</v>
      </c>
      <c r="B83" s="454" t="s">
        <v>764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5</v>
      </c>
      <c r="B84" s="454" t="s">
        <v>766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7</v>
      </c>
      <c r="B85" s="454" t="s">
        <v>768</v>
      </c>
      <c r="C85" s="452" t="n">
        <f aca="false">SUM(C86:C90)+C94</f>
        <v>1528</v>
      </c>
      <c r="D85" s="452" t="n">
        <f aca="false">SUM(D86:D90)+D94</f>
        <v>1528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9</v>
      </c>
      <c r="B86" s="454" t="s">
        <v>770</v>
      </c>
      <c r="C86" s="448" t="n">
        <v>268</v>
      </c>
      <c r="D86" s="448" t="n">
        <v>268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1</v>
      </c>
      <c r="B87" s="454" t="s">
        <v>772</v>
      </c>
      <c r="C87" s="448" t="n">
        <v>257</v>
      </c>
      <c r="D87" s="448" t="n">
        <v>257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3</v>
      </c>
      <c r="B88" s="454" t="s">
        <v>774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5</v>
      </c>
      <c r="B89" s="454" t="s">
        <v>776</v>
      </c>
      <c r="C89" s="448" t="n">
        <v>94</v>
      </c>
      <c r="D89" s="448" t="n">
        <v>94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7</v>
      </c>
      <c r="B90" s="454" t="s">
        <v>778</v>
      </c>
      <c r="C90" s="461" t="n">
        <f aca="false">SUM(C91:C93)</f>
        <v>867</v>
      </c>
      <c r="D90" s="461" t="n">
        <f aca="false">SUM(D91:D93)</f>
        <v>867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9</v>
      </c>
      <c r="B91" s="454" t="s">
        <v>780</v>
      </c>
      <c r="C91" s="448" t="n">
        <v>310</v>
      </c>
      <c r="D91" s="448" t="n">
        <v>310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7</v>
      </c>
      <c r="B92" s="454" t="s">
        <v>781</v>
      </c>
      <c r="C92" s="448" t="n">
        <v>105</v>
      </c>
      <c r="D92" s="448" t="n">
        <v>105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1</v>
      </c>
      <c r="B93" s="454" t="s">
        <v>782</v>
      </c>
      <c r="C93" s="448" t="n">
        <v>452</v>
      </c>
      <c r="D93" s="448" t="n">
        <v>452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3</v>
      </c>
      <c r="B94" s="454" t="s">
        <v>784</v>
      </c>
      <c r="C94" s="448" t="n">
        <v>42</v>
      </c>
      <c r="D94" s="448" t="n">
        <v>42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5</v>
      </c>
      <c r="B95" s="454" t="s">
        <v>786</v>
      </c>
      <c r="C95" s="448" t="n">
        <v>7664</v>
      </c>
      <c r="D95" s="448" t="n">
        <v>7664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7</v>
      </c>
      <c r="B96" s="475" t="s">
        <v>788</v>
      </c>
      <c r="C96" s="452" t="n">
        <f aca="false">C85+C80+C75+C71+C95</f>
        <v>30163</v>
      </c>
      <c r="D96" s="452" t="n">
        <f aca="false">D85+D80+D75+D71+D95</f>
        <v>30163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9</v>
      </c>
      <c r="B97" s="451" t="s">
        <v>790</v>
      </c>
      <c r="C97" s="452" t="n">
        <f aca="false">C96+C68+C66</f>
        <v>43875</v>
      </c>
      <c r="D97" s="452" t="n">
        <f aca="false">D96+D68+D66</f>
        <v>30163</v>
      </c>
      <c r="E97" s="452" t="n">
        <f aca="false">E96+E68+E66</f>
        <v>13712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1</v>
      </c>
      <c r="B99" s="419"/>
      <c r="C99" s="477"/>
      <c r="D99" s="477"/>
      <c r="E99" s="477"/>
      <c r="F99" s="479" t="s">
        <v>544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2</v>
      </c>
      <c r="D100" s="441" t="s">
        <v>793</v>
      </c>
      <c r="E100" s="441" t="s">
        <v>794</v>
      </c>
      <c r="F100" s="441" t="s">
        <v>795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6</v>
      </c>
      <c r="B102" s="454" t="s">
        <v>797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8</v>
      </c>
      <c r="B103" s="454" t="s">
        <v>799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0</v>
      </c>
      <c r="B104" s="454" t="s">
        <v>801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2</v>
      </c>
      <c r="B105" s="451" t="s">
        <v>803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4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5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2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5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5</v>
      </c>
      <c r="H9" s="506" t="s">
        <v>556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9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7</v>
      </c>
      <c r="B17" s="527" t="s">
        <v>828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2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279</v>
      </c>
      <c r="F31" s="428"/>
      <c r="G31" s="428"/>
      <c r="H31" s="333" t="s">
        <v>541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1.12.2015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7</v>
      </c>
      <c r="B12" s="573"/>
      <c r="C12" s="574" t="n">
        <v>5681</v>
      </c>
      <c r="D12" s="574" t="n">
        <v>67</v>
      </c>
      <c r="E12" s="574"/>
      <c r="F12" s="575" t="n">
        <f aca="false">C12-E12</f>
        <v>5681</v>
      </c>
    </row>
    <row r="13" customFormat="false" ht="12.75" hidden="false" customHeight="false" outlineLevel="0" collapsed="false">
      <c r="A13" s="572" t="s">
        <v>858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59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0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1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2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3</v>
      </c>
      <c r="B18" s="573"/>
      <c r="C18" s="574" t="n">
        <v>220</v>
      </c>
      <c r="D18" s="574" t="n">
        <v>60</v>
      </c>
      <c r="E18" s="574"/>
      <c r="F18" s="575" t="n">
        <f aca="false">C18-E18</f>
        <v>220</v>
      </c>
    </row>
    <row r="19" customFormat="false" ht="15" hidden="false" customHeight="false" outlineLevel="0" collapsed="false">
      <c r="A19" s="576" t="s">
        <v>864</v>
      </c>
      <c r="B19" s="573"/>
      <c r="C19" s="574" t="n">
        <v>68</v>
      </c>
      <c r="D19" s="574" t="n">
        <v>60</v>
      </c>
      <c r="E19" s="574"/>
      <c r="F19" s="575" t="n">
        <f aca="false">C19-E19</f>
        <v>68</v>
      </c>
    </row>
    <row r="20" customFormat="false" ht="15" hidden="false" customHeight="false" outlineLevel="0" collapsed="false">
      <c r="A20" s="577" t="s">
        <v>865</v>
      </c>
      <c r="B20" s="573"/>
      <c r="C20" s="574" t="n">
        <v>29</v>
      </c>
      <c r="D20" s="574" t="n">
        <v>100</v>
      </c>
      <c r="E20" s="574"/>
      <c r="F20" s="575" t="n">
        <f aca="false">C20-E20</f>
        <v>29</v>
      </c>
    </row>
    <row r="21" customFormat="false" ht="15" hidden="false" customHeight="false" outlineLevel="0" collapsed="false">
      <c r="A21" s="576" t="s">
        <v>866</v>
      </c>
      <c r="B21" s="573"/>
      <c r="C21" s="574" t="n">
        <v>160</v>
      </c>
      <c r="D21" s="574" t="n">
        <v>66</v>
      </c>
      <c r="E21" s="574"/>
      <c r="F21" s="575" t="n">
        <f aca="false">C21-E21</f>
        <v>160</v>
      </c>
    </row>
    <row r="22" customFormat="false" ht="15" hidden="false" customHeight="false" outlineLevel="0" collapsed="false">
      <c r="A22" s="576" t="s">
        <v>867</v>
      </c>
      <c r="B22" s="573"/>
      <c r="C22" s="574" t="n">
        <v>122</v>
      </c>
      <c r="D22" s="574" t="n">
        <v>60</v>
      </c>
      <c r="E22" s="574"/>
      <c r="F22" s="575" t="n">
        <f aca="false">C22-E22</f>
        <v>122</v>
      </c>
    </row>
    <row r="23" customFormat="false" ht="15" hidden="false" customHeight="false" outlineLevel="0" collapsed="false">
      <c r="A23" s="576" t="s">
        <v>868</v>
      </c>
      <c r="B23" s="573"/>
      <c r="C23" s="574" t="n">
        <v>1231</v>
      </c>
      <c r="D23" s="574" t="n">
        <v>88</v>
      </c>
      <c r="E23" s="574"/>
      <c r="F23" s="575" t="n">
        <f aca="false">C23-E23</f>
        <v>1231</v>
      </c>
    </row>
    <row r="24" customFormat="false" ht="15" hidden="false" customHeight="false" outlineLevel="0" collapsed="false">
      <c r="A24" s="576" t="s">
        <v>869</v>
      </c>
      <c r="B24" s="573"/>
      <c r="C24" s="574" t="n">
        <v>21138</v>
      </c>
      <c r="D24" s="574" t="n">
        <v>69</v>
      </c>
      <c r="E24" s="574"/>
      <c r="F24" s="575" t="n">
        <f aca="false">C24-E24</f>
        <v>21138</v>
      </c>
    </row>
    <row r="25" customFormat="false" ht="12.75" hidden="false" customHeight="false" outlineLevel="0" collapsed="false"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8"/>
      <c r="B26" s="573"/>
      <c r="C26" s="574"/>
      <c r="D26" s="574"/>
      <c r="E26" s="574"/>
      <c r="F26" s="575" t="n">
        <f aca="false">C26-E26</f>
        <v>0</v>
      </c>
    </row>
    <row r="27" customFormat="false" ht="12.75" hidden="false" customHeight="false" outlineLevel="0" collapsed="false">
      <c r="A27" s="578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8"/>
      <c r="B28" s="573"/>
      <c r="C28" s="574"/>
      <c r="D28" s="574"/>
      <c r="E28" s="574"/>
      <c r="F28" s="575" t="n">
        <f aca="false">C28-E28</f>
        <v>0</v>
      </c>
    </row>
    <row r="29" customFormat="false" ht="12.75" hidden="false" customHeight="false" outlineLevel="0" collapsed="false">
      <c r="A29" s="578"/>
      <c r="B29" s="573"/>
      <c r="C29" s="574"/>
      <c r="D29" s="574"/>
      <c r="E29" s="574"/>
      <c r="F29" s="575" t="n">
        <f aca="false">C29-E29</f>
        <v>0</v>
      </c>
    </row>
    <row r="30" customFormat="false" ht="11.25" hidden="false" customHeight="true" outlineLevel="0" collapsed="false">
      <c r="A30" s="579" t="s">
        <v>587</v>
      </c>
      <c r="B30" s="580" t="s">
        <v>870</v>
      </c>
      <c r="C30" s="571" t="n">
        <f aca="false">SUM(C12:C29)</f>
        <v>147379</v>
      </c>
      <c r="D30" s="571"/>
      <c r="E30" s="571" t="n">
        <f aca="false">SUM(E12:E29)</f>
        <v>0</v>
      </c>
      <c r="F30" s="581" t="n">
        <f aca="false">SUM(F12:F29)</f>
        <v>147379</v>
      </c>
      <c r="G30" s="582"/>
      <c r="H30" s="582"/>
      <c r="I30" s="582"/>
      <c r="J30" s="582"/>
      <c r="K30" s="582"/>
      <c r="L30" s="582"/>
      <c r="M30" s="582"/>
      <c r="N30" s="582"/>
      <c r="O30" s="582"/>
      <c r="P30" s="582"/>
    </row>
    <row r="31" customFormat="false" ht="16.5" hidden="false" customHeight="true" outlineLevel="0" collapsed="false">
      <c r="A31" s="572" t="s">
        <v>871</v>
      </c>
      <c r="B31" s="583"/>
      <c r="C31" s="571"/>
      <c r="D31" s="571"/>
      <c r="E31" s="571"/>
      <c r="F31" s="581"/>
    </row>
    <row r="32" customFormat="false" ht="12.75" hidden="false" customHeight="false" outlineLevel="0" collapsed="false">
      <c r="A32" s="572" t="s">
        <v>563</v>
      </c>
      <c r="B32" s="583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6</v>
      </c>
      <c r="B33" s="58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69</v>
      </c>
      <c r="B34" s="58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s">
        <v>572</v>
      </c>
      <c r="B35" s="58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5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6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7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8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9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0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1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2</v>
      </c>
      <c r="B43" s="573"/>
      <c r="C43" s="574"/>
      <c r="D43" s="574"/>
      <c r="E43" s="574"/>
      <c r="F43" s="575" t="n">
        <f aca="false">C43-E43</f>
        <v>0</v>
      </c>
    </row>
    <row r="44" customFormat="false" ht="12.75" hidden="false" customHeight="false" outlineLevel="0" collapsed="false">
      <c r="A44" s="572" t="n">
        <v>13</v>
      </c>
      <c r="B44" s="573"/>
      <c r="C44" s="574"/>
      <c r="D44" s="574"/>
      <c r="E44" s="574"/>
      <c r="F44" s="575" t="n">
        <f aca="false">C44-E44</f>
        <v>0</v>
      </c>
    </row>
    <row r="45" customFormat="false" ht="12" hidden="false" customHeight="true" outlineLevel="0" collapsed="false">
      <c r="A45" s="572" t="n">
        <v>14</v>
      </c>
      <c r="B45" s="573"/>
      <c r="C45" s="574"/>
      <c r="D45" s="574"/>
      <c r="E45" s="574"/>
      <c r="F45" s="575" t="n">
        <f aca="false">C45-E45</f>
        <v>0</v>
      </c>
    </row>
    <row r="46" customFormat="false" ht="12.75" hidden="false" customHeight="false" outlineLevel="0" collapsed="false">
      <c r="A46" s="572" t="n">
        <v>15</v>
      </c>
      <c r="B46" s="573"/>
      <c r="C46" s="574"/>
      <c r="D46" s="574"/>
      <c r="E46" s="574"/>
      <c r="F46" s="575" t="n">
        <f aca="false">C46-E46</f>
        <v>0</v>
      </c>
    </row>
    <row r="47" customFormat="false" ht="15" hidden="false" customHeight="true" outlineLevel="0" collapsed="false">
      <c r="A47" s="579" t="s">
        <v>843</v>
      </c>
      <c r="B47" s="580" t="s">
        <v>872</v>
      </c>
      <c r="C47" s="571" t="n">
        <f aca="false">SUM(C32:C46)</f>
        <v>0</v>
      </c>
      <c r="D47" s="571"/>
      <c r="E47" s="571" t="n">
        <f aca="false">SUM(E32:E46)</f>
        <v>0</v>
      </c>
      <c r="F47" s="581" t="n">
        <f aca="false">SUM(F32:F46)</f>
        <v>0</v>
      </c>
      <c r="G47" s="582"/>
      <c r="H47" s="582"/>
      <c r="I47" s="582"/>
      <c r="J47" s="582"/>
      <c r="K47" s="582"/>
      <c r="L47" s="582"/>
      <c r="M47" s="582"/>
      <c r="N47" s="582"/>
      <c r="O47" s="582"/>
      <c r="P47" s="582"/>
    </row>
    <row r="48" customFormat="false" ht="12.75" hidden="false" customHeight="true" outlineLevel="0" collapsed="false">
      <c r="A48" s="572" t="s">
        <v>873</v>
      </c>
      <c r="B48" s="583"/>
      <c r="C48" s="571"/>
      <c r="D48" s="571"/>
      <c r="E48" s="571"/>
      <c r="F48" s="581"/>
    </row>
    <row r="49" customFormat="false" ht="15.75" hidden="false" customHeight="false" outlineLevel="0" collapsed="false">
      <c r="A49" s="584" t="s">
        <v>874</v>
      </c>
      <c r="B49" s="583"/>
      <c r="C49" s="574" t="n">
        <v>3578</v>
      </c>
      <c r="D49" s="574" t="n">
        <v>1.2</v>
      </c>
      <c r="E49" s="574" t="n">
        <v>3578</v>
      </c>
      <c r="F49" s="575" t="n">
        <f aca="false">C49-E49</f>
        <v>0</v>
      </c>
    </row>
    <row r="50" customFormat="false" ht="12.75" hidden="false" customHeight="false" outlineLevel="0" collapsed="false">
      <c r="A50" s="572" t="s">
        <v>875</v>
      </c>
      <c r="B50" s="583"/>
      <c r="C50" s="574" t="n">
        <v>208</v>
      </c>
      <c r="D50" s="574" t="n">
        <v>40</v>
      </c>
      <c r="E50" s="574" t="n">
        <v>208</v>
      </c>
      <c r="F50" s="575" t="n">
        <f aca="false">C50-E50</f>
        <v>0</v>
      </c>
    </row>
    <row r="51" customFormat="false" ht="12.75" hidden="false" customHeight="false" outlineLevel="0" collapsed="false">
      <c r="A51" s="572"/>
      <c r="B51" s="58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s">
        <v>572</v>
      </c>
      <c r="B52" s="58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5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6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7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8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9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0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1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2</v>
      </c>
      <c r="B60" s="573"/>
      <c r="C60" s="574"/>
      <c r="D60" s="574"/>
      <c r="E60" s="574"/>
      <c r="F60" s="575" t="n">
        <f aca="false">C60-E60</f>
        <v>0</v>
      </c>
    </row>
    <row r="61" customFormat="false" ht="12.75" hidden="false" customHeight="false" outlineLevel="0" collapsed="false">
      <c r="A61" s="572" t="n">
        <v>13</v>
      </c>
      <c r="B61" s="573"/>
      <c r="C61" s="574"/>
      <c r="D61" s="574"/>
      <c r="E61" s="574"/>
      <c r="F61" s="575" t="n">
        <f aca="false">C61-E61</f>
        <v>0</v>
      </c>
    </row>
    <row r="62" customFormat="false" ht="12" hidden="false" customHeight="true" outlineLevel="0" collapsed="false">
      <c r="A62" s="572" t="n">
        <v>14</v>
      </c>
      <c r="B62" s="573"/>
      <c r="C62" s="574"/>
      <c r="D62" s="574"/>
      <c r="E62" s="574"/>
      <c r="F62" s="575" t="n">
        <f aca="false">C62-E62</f>
        <v>0</v>
      </c>
    </row>
    <row r="63" customFormat="false" ht="12.75" hidden="false" customHeight="false" outlineLevel="0" collapsed="false">
      <c r="A63" s="572" t="n">
        <v>15</v>
      </c>
      <c r="B63" s="573"/>
      <c r="C63" s="574"/>
      <c r="D63" s="574"/>
      <c r="E63" s="574"/>
      <c r="F63" s="575" t="n">
        <f aca="false">C63-E63</f>
        <v>0</v>
      </c>
    </row>
    <row r="64" customFormat="false" ht="12" hidden="false" customHeight="true" outlineLevel="0" collapsed="false">
      <c r="A64" s="579" t="s">
        <v>876</v>
      </c>
      <c r="B64" s="580" t="s">
        <v>877</v>
      </c>
      <c r="C64" s="571" t="n">
        <f aca="false">SUM(C49:C63)</f>
        <v>3786</v>
      </c>
      <c r="D64" s="571"/>
      <c r="E64" s="571" t="n">
        <f aca="false">SUM(E49:E63)</f>
        <v>3786</v>
      </c>
      <c r="F64" s="581" t="n">
        <f aca="false">SUM(F49:F63)</f>
        <v>0</v>
      </c>
      <c r="G64" s="582"/>
      <c r="H64" s="582"/>
      <c r="I64" s="582"/>
      <c r="J64" s="582"/>
      <c r="K64" s="582"/>
      <c r="L64" s="582"/>
      <c r="M64" s="582"/>
      <c r="N64" s="582"/>
      <c r="O64" s="582"/>
      <c r="P64" s="582"/>
    </row>
    <row r="65" customFormat="false" ht="18.75" hidden="false" customHeight="true" outlineLevel="0" collapsed="false">
      <c r="A65" s="572" t="s">
        <v>878</v>
      </c>
      <c r="B65" s="583"/>
      <c r="C65" s="571"/>
      <c r="D65" s="571"/>
      <c r="E65" s="571"/>
      <c r="F65" s="581"/>
    </row>
    <row r="66" customFormat="false" ht="12.75" hidden="false" customHeight="false" outlineLevel="0" collapsed="false">
      <c r="A66" s="572" t="s">
        <v>563</v>
      </c>
      <c r="B66" s="583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6</v>
      </c>
      <c r="B67" s="58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69</v>
      </c>
      <c r="B68" s="58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s">
        <v>572</v>
      </c>
      <c r="B69" s="58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5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6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7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8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9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0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1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2</v>
      </c>
      <c r="B77" s="573"/>
      <c r="C77" s="574"/>
      <c r="D77" s="574"/>
      <c r="E77" s="574"/>
      <c r="F77" s="575" t="n">
        <f aca="false">C77-E77</f>
        <v>0</v>
      </c>
    </row>
    <row r="78" customFormat="false" ht="12.75" hidden="false" customHeight="false" outlineLevel="0" collapsed="false">
      <c r="A78" s="572" t="n">
        <v>13</v>
      </c>
      <c r="B78" s="573"/>
      <c r="C78" s="574"/>
      <c r="D78" s="574"/>
      <c r="E78" s="574"/>
      <c r="F78" s="575" t="n">
        <f aca="false">C78-E78</f>
        <v>0</v>
      </c>
    </row>
    <row r="79" customFormat="false" ht="12" hidden="false" customHeight="true" outlineLevel="0" collapsed="false">
      <c r="A79" s="572" t="n">
        <v>14</v>
      </c>
      <c r="B79" s="573"/>
      <c r="C79" s="574"/>
      <c r="D79" s="574"/>
      <c r="E79" s="574"/>
      <c r="F79" s="575" t="n">
        <f aca="false">C79-E79</f>
        <v>0</v>
      </c>
    </row>
    <row r="80" customFormat="false" ht="12.75" hidden="false" customHeight="false" outlineLevel="0" collapsed="false">
      <c r="A80" s="572" t="n">
        <v>15</v>
      </c>
      <c r="B80" s="573"/>
      <c r="C80" s="574"/>
      <c r="D80" s="574"/>
      <c r="E80" s="574"/>
      <c r="F80" s="575" t="n">
        <f aca="false">C80-E80</f>
        <v>0</v>
      </c>
    </row>
    <row r="81" customFormat="false" ht="14.25" hidden="false" customHeight="true" outlineLevel="0" collapsed="false">
      <c r="A81" s="579" t="s">
        <v>604</v>
      </c>
      <c r="B81" s="580" t="s">
        <v>879</v>
      </c>
      <c r="C81" s="571" t="n">
        <f aca="false">SUM(C66:C80)</f>
        <v>0</v>
      </c>
      <c r="D81" s="571"/>
      <c r="E81" s="571" t="n">
        <f aca="false">SUM(E66:E80)</f>
        <v>0</v>
      </c>
      <c r="F81" s="581" t="n">
        <f aca="false">SUM(F66:F80)</f>
        <v>0</v>
      </c>
      <c r="G81" s="582"/>
      <c r="H81" s="582"/>
      <c r="I81" s="582"/>
      <c r="J81" s="582"/>
      <c r="K81" s="582"/>
      <c r="L81" s="582"/>
      <c r="M81" s="582"/>
      <c r="N81" s="582"/>
      <c r="O81" s="582"/>
      <c r="P81" s="582"/>
    </row>
    <row r="82" customFormat="false" ht="20.25" hidden="false" customHeight="true" outlineLevel="0" collapsed="false">
      <c r="A82" s="585" t="s">
        <v>880</v>
      </c>
      <c r="B82" s="580" t="s">
        <v>881</v>
      </c>
      <c r="C82" s="571" t="n">
        <f aca="false">C81+C64+C47+C30</f>
        <v>151165</v>
      </c>
      <c r="D82" s="571"/>
      <c r="E82" s="571" t="n">
        <f aca="false">E81+E64+E47+E30</f>
        <v>3786</v>
      </c>
      <c r="F82" s="581" t="n">
        <f aca="false">F81+F64+F47+F30</f>
        <v>147379</v>
      </c>
      <c r="G82" s="582"/>
      <c r="H82" s="582"/>
      <c r="I82" s="582"/>
      <c r="J82" s="582"/>
      <c r="K82" s="582"/>
      <c r="L82" s="582"/>
      <c r="M82" s="582"/>
      <c r="N82" s="582"/>
      <c r="O82" s="582"/>
      <c r="P82" s="582"/>
    </row>
    <row r="83" customFormat="false" ht="15" hidden="false" customHeight="true" outlineLevel="0" collapsed="false">
      <c r="A83" s="569" t="s">
        <v>882</v>
      </c>
      <c r="B83" s="580"/>
      <c r="C83" s="571"/>
      <c r="D83" s="571"/>
      <c r="E83" s="571"/>
      <c r="F83" s="581"/>
    </row>
    <row r="84" customFormat="false" ht="14.25" hidden="false" customHeight="true" outlineLevel="0" collapsed="false">
      <c r="A84" s="572" t="s">
        <v>856</v>
      </c>
      <c r="B84" s="583"/>
      <c r="C84" s="571"/>
      <c r="D84" s="571"/>
      <c r="E84" s="571"/>
      <c r="F84" s="581"/>
    </row>
    <row r="85" customFormat="false" ht="12.75" hidden="false" customHeight="false" outlineLevel="0" collapsed="false">
      <c r="A85" s="572" t="s">
        <v>883</v>
      </c>
      <c r="B85" s="583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884</v>
      </c>
      <c r="B86" s="58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69</v>
      </c>
      <c r="B87" s="58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s">
        <v>572</v>
      </c>
      <c r="B88" s="58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5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6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7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8</v>
      </c>
      <c r="B92" s="573"/>
      <c r="C92" s="574"/>
      <c r="D92" s="574"/>
      <c r="E92" s="574"/>
      <c r="F92" s="575" t="n">
        <f aca="false">C92-E92</f>
        <v>0</v>
      </c>
    </row>
    <row r="93" customFormat="false" ht="12" hidden="false" customHeight="true" outlineLevel="0" collapsed="false">
      <c r="A93" s="572" t="n">
        <v>9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0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1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2</v>
      </c>
      <c r="B96" s="573"/>
      <c r="C96" s="574"/>
      <c r="D96" s="574"/>
      <c r="E96" s="574"/>
      <c r="F96" s="575" t="n">
        <f aca="false">C96-E96</f>
        <v>0</v>
      </c>
    </row>
    <row r="97" customFormat="false" ht="12.75" hidden="false" customHeight="false" outlineLevel="0" collapsed="false">
      <c r="A97" s="572" t="n">
        <v>13</v>
      </c>
      <c r="B97" s="573"/>
      <c r="C97" s="574"/>
      <c r="D97" s="574"/>
      <c r="E97" s="574"/>
      <c r="F97" s="575" t="n">
        <f aca="false">C97-E97</f>
        <v>0</v>
      </c>
    </row>
    <row r="98" customFormat="false" ht="12" hidden="false" customHeight="true" outlineLevel="0" collapsed="false">
      <c r="A98" s="572" t="n">
        <v>14</v>
      </c>
      <c r="B98" s="573"/>
      <c r="C98" s="574"/>
      <c r="D98" s="574"/>
      <c r="E98" s="574"/>
      <c r="F98" s="575" t="n">
        <f aca="false">C98-E98</f>
        <v>0</v>
      </c>
    </row>
    <row r="99" customFormat="false" ht="12.75" hidden="false" customHeight="false" outlineLevel="0" collapsed="false">
      <c r="A99" s="572" t="n">
        <v>15</v>
      </c>
      <c r="B99" s="573"/>
      <c r="C99" s="574"/>
      <c r="D99" s="574"/>
      <c r="E99" s="574"/>
      <c r="F99" s="575" t="n">
        <f aca="false">C99-E99</f>
        <v>0</v>
      </c>
    </row>
    <row r="100" customFormat="false" ht="15" hidden="false" customHeight="true" outlineLevel="0" collapsed="false">
      <c r="A100" s="579" t="s">
        <v>587</v>
      </c>
      <c r="B100" s="580" t="s">
        <v>885</v>
      </c>
      <c r="C100" s="571" t="n">
        <f aca="false">SUM(C85:C99)</f>
        <v>0</v>
      </c>
      <c r="D100" s="571"/>
      <c r="E100" s="571" t="n">
        <f aca="false">SUM(E85:E99)</f>
        <v>0</v>
      </c>
      <c r="F100" s="581" t="n">
        <f aca="false">SUM(F85:F99)</f>
        <v>0</v>
      </c>
      <c r="G100" s="582"/>
      <c r="H100" s="582"/>
      <c r="I100" s="582"/>
      <c r="J100" s="582"/>
      <c r="K100" s="582"/>
      <c r="L100" s="582"/>
      <c r="M100" s="582"/>
      <c r="N100" s="582"/>
      <c r="O100" s="582"/>
      <c r="P100" s="582"/>
    </row>
    <row r="101" customFormat="false" ht="15.75" hidden="false" customHeight="true" outlineLevel="0" collapsed="false">
      <c r="A101" s="572" t="s">
        <v>871</v>
      </c>
      <c r="B101" s="583"/>
      <c r="C101" s="571"/>
      <c r="D101" s="571"/>
      <c r="E101" s="571"/>
      <c r="F101" s="581"/>
    </row>
    <row r="102" customFormat="false" ht="12.75" hidden="false" customHeight="false" outlineLevel="0" collapsed="false">
      <c r="A102" s="572" t="s">
        <v>563</v>
      </c>
      <c r="B102" s="583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6</v>
      </c>
      <c r="B103" s="58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69</v>
      </c>
      <c r="B104" s="58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s">
        <v>572</v>
      </c>
      <c r="B105" s="58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5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6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7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8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" hidden="false" customHeight="true" outlineLevel="0" collapsed="false">
      <c r="A110" s="572" t="n">
        <v>9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0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1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2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.75" hidden="false" customHeight="false" outlineLevel="0" collapsed="false">
      <c r="A114" s="572" t="n">
        <v>13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" hidden="false" customHeight="true" outlineLevel="0" collapsed="false">
      <c r="A115" s="572" t="n">
        <v>14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2.75" hidden="false" customHeight="false" outlineLevel="0" collapsed="false">
      <c r="A116" s="572" t="n">
        <v>15</v>
      </c>
      <c r="B116" s="573"/>
      <c r="C116" s="574"/>
      <c r="D116" s="574"/>
      <c r="E116" s="574"/>
      <c r="F116" s="575" t="n">
        <f aca="false">C116-E116</f>
        <v>0</v>
      </c>
    </row>
    <row r="117" customFormat="false" ht="11.25" hidden="false" customHeight="true" outlineLevel="0" collapsed="false">
      <c r="A117" s="579" t="s">
        <v>843</v>
      </c>
      <c r="B117" s="580" t="s">
        <v>886</v>
      </c>
      <c r="C117" s="571" t="n">
        <f aca="false">SUM(C102:C116)</f>
        <v>0</v>
      </c>
      <c r="D117" s="571"/>
      <c r="E117" s="571" t="n">
        <f aca="false">SUM(E102:E116)</f>
        <v>0</v>
      </c>
      <c r="F117" s="581" t="n">
        <f aca="false">SUM(F102:F116)</f>
        <v>0</v>
      </c>
      <c r="G117" s="582"/>
      <c r="H117" s="582"/>
      <c r="I117" s="582"/>
      <c r="J117" s="582"/>
      <c r="K117" s="582"/>
      <c r="L117" s="582"/>
      <c r="M117" s="582"/>
      <c r="N117" s="582"/>
      <c r="O117" s="582"/>
      <c r="P117" s="582"/>
    </row>
    <row r="118" customFormat="false" ht="15" hidden="false" customHeight="true" outlineLevel="0" collapsed="false">
      <c r="A118" s="572" t="s">
        <v>873</v>
      </c>
      <c r="B118" s="583"/>
      <c r="C118" s="571"/>
      <c r="D118" s="571"/>
      <c r="E118" s="571"/>
      <c r="F118" s="581"/>
    </row>
    <row r="119" customFormat="false" ht="12.75" hidden="false" customHeight="false" outlineLevel="0" collapsed="false">
      <c r="A119" s="572" t="s">
        <v>563</v>
      </c>
      <c r="B119" s="583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6</v>
      </c>
      <c r="B120" s="58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69</v>
      </c>
      <c r="B121" s="58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s">
        <v>572</v>
      </c>
      <c r="B122" s="58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5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6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7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8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" hidden="false" customHeight="true" outlineLevel="0" collapsed="false">
      <c r="A127" s="572" t="n">
        <v>9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0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1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2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.75" hidden="false" customHeight="false" outlineLevel="0" collapsed="false">
      <c r="A131" s="572" t="n">
        <v>13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" hidden="false" customHeight="true" outlineLevel="0" collapsed="false">
      <c r="A132" s="572" t="n">
        <v>14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2.75" hidden="false" customHeight="false" outlineLevel="0" collapsed="false">
      <c r="A133" s="572" t="n">
        <v>15</v>
      </c>
      <c r="B133" s="573"/>
      <c r="C133" s="574"/>
      <c r="D133" s="574"/>
      <c r="E133" s="574"/>
      <c r="F133" s="575" t="n">
        <f aca="false">C133-E133</f>
        <v>0</v>
      </c>
    </row>
    <row r="134" customFormat="false" ht="15.75" hidden="false" customHeight="true" outlineLevel="0" collapsed="false">
      <c r="A134" s="579" t="s">
        <v>876</v>
      </c>
      <c r="B134" s="580" t="s">
        <v>887</v>
      </c>
      <c r="C134" s="571" t="n">
        <f aca="false">SUM(C119:C133)</f>
        <v>0</v>
      </c>
      <c r="D134" s="571"/>
      <c r="E134" s="571" t="n">
        <f aca="false">SUM(E119:E133)</f>
        <v>0</v>
      </c>
      <c r="F134" s="581" t="n">
        <f aca="false">SUM(F119:F133)</f>
        <v>0</v>
      </c>
      <c r="G134" s="582"/>
      <c r="H134" s="582"/>
      <c r="I134" s="582"/>
      <c r="J134" s="582"/>
      <c r="K134" s="582"/>
      <c r="L134" s="582"/>
      <c r="M134" s="582"/>
      <c r="N134" s="582"/>
      <c r="O134" s="582"/>
      <c r="P134" s="582"/>
    </row>
    <row r="135" customFormat="false" ht="12.75" hidden="false" customHeight="true" outlineLevel="0" collapsed="false">
      <c r="A135" s="572" t="s">
        <v>878</v>
      </c>
      <c r="B135" s="583"/>
      <c r="C135" s="571"/>
      <c r="D135" s="571"/>
      <c r="E135" s="571"/>
      <c r="F135" s="581"/>
    </row>
    <row r="136" customFormat="false" ht="12.75" hidden="false" customHeight="false" outlineLevel="0" collapsed="false">
      <c r="A136" s="572" t="s">
        <v>563</v>
      </c>
      <c r="B136" s="583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6</v>
      </c>
      <c r="B137" s="58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69</v>
      </c>
      <c r="B138" s="58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s">
        <v>572</v>
      </c>
      <c r="B139" s="58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5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6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7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8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" hidden="false" customHeight="true" outlineLevel="0" collapsed="false">
      <c r="A144" s="572" t="n">
        <v>9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0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1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2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.75" hidden="false" customHeight="false" outlineLevel="0" collapsed="false">
      <c r="A148" s="572" t="n">
        <v>13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" hidden="false" customHeight="true" outlineLevel="0" collapsed="false">
      <c r="A149" s="572" t="n">
        <v>14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2.75" hidden="false" customHeight="false" outlineLevel="0" collapsed="false">
      <c r="A150" s="572" t="n">
        <v>15</v>
      </c>
      <c r="B150" s="573"/>
      <c r="C150" s="574"/>
      <c r="D150" s="574"/>
      <c r="E150" s="574"/>
      <c r="F150" s="575" t="n">
        <f aca="false">C150-E150</f>
        <v>0</v>
      </c>
    </row>
    <row r="151" customFormat="false" ht="17.25" hidden="false" customHeight="true" outlineLevel="0" collapsed="false">
      <c r="A151" s="579" t="s">
        <v>604</v>
      </c>
      <c r="B151" s="580" t="s">
        <v>888</v>
      </c>
      <c r="C151" s="571" t="n">
        <f aca="false">SUM(C136:C150)</f>
        <v>0</v>
      </c>
      <c r="D151" s="571"/>
      <c r="E151" s="571" t="n">
        <f aca="false">SUM(E136:E150)</f>
        <v>0</v>
      </c>
      <c r="F151" s="581" t="n">
        <f aca="false">SUM(F136:F150)</f>
        <v>0</v>
      </c>
      <c r="G151" s="582"/>
      <c r="H151" s="582"/>
      <c r="I151" s="582"/>
      <c r="J151" s="582"/>
      <c r="K151" s="582"/>
      <c r="L151" s="582"/>
      <c r="M151" s="582"/>
      <c r="N151" s="582"/>
      <c r="O151" s="582"/>
      <c r="P151" s="582"/>
    </row>
    <row r="152" customFormat="false" ht="19.5" hidden="false" customHeight="true" outlineLevel="0" collapsed="false">
      <c r="A152" s="585" t="s">
        <v>889</v>
      </c>
      <c r="B152" s="580" t="s">
        <v>890</v>
      </c>
      <c r="C152" s="571" t="n">
        <f aca="false">C151+C134+C117+C100</f>
        <v>0</v>
      </c>
      <c r="D152" s="571"/>
      <c r="E152" s="571" t="n">
        <f aca="false">E151+E134+E117+E100</f>
        <v>0</v>
      </c>
      <c r="F152" s="581" t="n">
        <f aca="false">F151+F134+F117+F100</f>
        <v>0</v>
      </c>
      <c r="G152" s="582"/>
      <c r="H152" s="582"/>
      <c r="I152" s="582"/>
      <c r="J152" s="582"/>
      <c r="K152" s="582"/>
      <c r="L152" s="582"/>
      <c r="M152" s="582"/>
      <c r="N152" s="582"/>
      <c r="O152" s="582"/>
      <c r="P152" s="582"/>
    </row>
    <row r="153" customFormat="false" ht="19.5" hidden="false" customHeight="true" outlineLevel="0" collapsed="false">
      <c r="A153" s="586"/>
      <c r="B153" s="587"/>
      <c r="C153" s="588"/>
      <c r="D153" s="588"/>
      <c r="E153" s="588"/>
      <c r="F153" s="588"/>
    </row>
    <row r="154" customFormat="false" ht="12.75" hidden="false" customHeight="true" outlineLevel="0" collapsed="false">
      <c r="A154" s="589" t="s">
        <v>632</v>
      </c>
      <c r="B154" s="590"/>
      <c r="C154" s="591" t="s">
        <v>891</v>
      </c>
      <c r="D154" s="591"/>
      <c r="E154" s="591"/>
      <c r="F154" s="591"/>
    </row>
    <row r="155" customFormat="false" ht="12.75" hidden="false" customHeight="false" outlineLevel="0" collapsed="false">
      <c r="A155" s="592"/>
      <c r="B155" s="593"/>
      <c r="C155" s="592"/>
      <c r="D155" s="592" t="s">
        <v>279</v>
      </c>
      <c r="E155" s="592"/>
      <c r="F155" s="592"/>
    </row>
    <row r="156" customFormat="false" ht="12.75" hidden="false" customHeight="true" outlineLevel="0" collapsed="false">
      <c r="A156" s="592"/>
      <c r="B156" s="593"/>
      <c r="C156" s="591" t="s">
        <v>892</v>
      </c>
      <c r="D156" s="591"/>
      <c r="E156" s="591"/>
      <c r="F156" s="591"/>
    </row>
    <row r="157" customFormat="false" ht="12.75" hidden="false" customHeight="true" outlineLevel="0" collapsed="false">
      <c r="C157" s="592"/>
      <c r="D157" s="333" t="s">
        <v>541</v>
      </c>
      <c r="E157" s="333"/>
    </row>
  </sheetData>
  <mergeCells count="7">
    <mergeCell ref="A2:F2"/>
    <mergeCell ref="A3:F3"/>
    <mergeCell ref="B5:D5"/>
    <mergeCell ref="B6:C6"/>
    <mergeCell ref="C154:F154"/>
    <mergeCell ref="C156:F156"/>
    <mergeCell ref="D157:E15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4 D25:F25 C26:F29 C32:F46 C49:F63 C66:F80 C85:F99 C102:F116 C119:F133 C136:F15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.mincheva</cp:lastModifiedBy>
  <cp:lastPrinted>2014-10-22T07:23:11Z</cp:lastPrinted>
  <dcterms:modified xsi:type="dcterms:W3CDTF">2016-03-29T11:59:06Z</dcterms:modified>
  <cp:revision>0</cp:revision>
  <dc:subject/>
  <dc:title/>
</cp:coreProperties>
</file>