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12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12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1.12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15465</v>
      </c>
      <c r="D6" s="657" t="n">
        <f aca="false">C6-E6</f>
        <v>0</v>
      </c>
      <c r="E6" s="656" t="n">
        <f aca="false">'1-Баланс'!G95</f>
        <v>315465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71420</v>
      </c>
      <c r="D7" s="657" t="n">
        <f aca="false">C7-E7</f>
        <v>75760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4083</v>
      </c>
      <c r="D8" s="657" t="n">
        <f aca="false">C8-E8</f>
        <v>0</v>
      </c>
      <c r="E8" s="656" t="n">
        <f aca="false">ABS('2-Отчет за доходите'!C44)-ABS('2-Отчет за доходите'!G44)</f>
        <v>4083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35</v>
      </c>
      <c r="D9" s="657" t="n">
        <f aca="false">C9-E9</f>
        <v>0</v>
      </c>
      <c r="E9" s="656" t="n">
        <f aca="false">'3-Отчет за паричния поток'!C45</f>
        <v>35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41</v>
      </c>
      <c r="D10" s="657" t="n">
        <f aca="false">C10-E10</f>
        <v>0</v>
      </c>
      <c r="E10" s="656" t="n">
        <f aca="false">'3-Отчет за паричния поток'!C46</f>
        <v>41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71420</v>
      </c>
      <c r="D11" s="657" t="n">
        <f aca="false">C11-E11</f>
        <v>0</v>
      </c>
      <c r="E11" s="656" t="n">
        <f aca="false">'4-Отчет за собствения капитал'!L34</f>
        <v>271420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49666</v>
      </c>
      <c r="D12" s="657" t="n">
        <f aca="false">C12-E12</f>
        <v>0</v>
      </c>
      <c r="E12" s="656" t="n">
        <f aca="false">'Справка 5'!C27+'Справка 5'!C97</f>
        <v>149666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3.42821158690176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150431066244197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0927006470655012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129427987256906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2.30090909090909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2.41711161962878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2.41596745486906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130307653190948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130307653190948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153683368388454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377537920213019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442991397917613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62276177142436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39619292156024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578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2132119961683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766100355590676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7.57177239126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100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100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100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56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100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100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59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100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100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394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100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12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100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521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100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938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100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100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100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100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100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100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100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100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100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100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53452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100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4966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100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100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100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100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100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100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100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100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100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100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53612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100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100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100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100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100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100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100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100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39413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100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34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100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100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2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100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100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100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100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36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100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70758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100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43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100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100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94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100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100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100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7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100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5072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100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75975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100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100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100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100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100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100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100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100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100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39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100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100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100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41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100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100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76052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100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15465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100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100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100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100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100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100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100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100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100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100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100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100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100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100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100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7253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100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7253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100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100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100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4083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100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100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21336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100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71420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100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100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100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100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100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100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100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31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100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31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100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100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100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255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100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100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2581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100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5128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100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100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23274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100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22029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100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100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465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100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100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90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100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55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100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635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100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3062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100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100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31464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100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100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100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100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31464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100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15465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100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86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100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780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100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30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100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665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100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94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100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100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100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64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100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100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100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1719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100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1494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100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100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100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87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100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1581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100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3300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100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4293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100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100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100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3300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100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4293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100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210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100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210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100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100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100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4083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100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100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4083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100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7593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100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100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100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923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100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268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100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1191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100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100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100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3204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100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2353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100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845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100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100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100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6402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100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7593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100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100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100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100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7593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100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100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100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100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100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7593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100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1539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100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763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100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100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895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100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410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100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-32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100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100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100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100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55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100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616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100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-465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100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100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16514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100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2366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100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197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100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100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100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33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100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100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3955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100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-8652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100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100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100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14353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100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3497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100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30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100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1549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100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100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-3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100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9274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10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6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10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5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10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1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10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39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10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10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10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10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10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10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10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10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10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10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10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10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10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10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10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10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10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10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10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10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10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10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10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10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10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10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10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10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10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10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10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10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10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10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10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10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10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10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10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10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10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10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10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10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10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10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10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10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10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10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10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10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10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10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10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10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10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10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10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10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10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10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10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10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10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10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10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10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10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10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10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10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10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10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10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10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10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10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10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10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10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10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10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10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10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10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10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10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10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10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10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10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10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10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10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10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10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10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10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10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10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10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10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10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10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10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10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10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10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10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10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10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10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10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10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10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10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10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10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10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10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10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10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10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10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10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10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10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10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10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10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10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10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10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253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10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10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10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10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253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10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4083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10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10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10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10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10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10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10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10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10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10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10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10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10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1336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10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10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10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1336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10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10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10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10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10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10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10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10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10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10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10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10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10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10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10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10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10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10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10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10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10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10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10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10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10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10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10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10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10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10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10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10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10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10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10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10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10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10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10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10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10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10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10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10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10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7337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10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10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10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10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7337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10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4083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10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10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10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10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10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10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10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10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10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10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10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10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10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1420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10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10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10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1420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10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10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10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10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10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10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10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10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10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10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10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10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10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10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10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10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10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10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10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10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10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10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100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100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100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87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100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100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100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100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394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100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100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6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100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473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100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100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100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100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100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100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100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4683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100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50897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100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100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100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100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100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100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100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100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100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100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4843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100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100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40839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100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100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100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100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100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100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100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100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100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100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465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100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100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100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100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100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100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100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100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100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100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100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100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100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100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100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100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100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100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100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100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465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100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100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100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100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100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100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100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100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100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100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100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100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100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100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100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100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100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1231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100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1231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100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100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100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100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100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100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100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100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100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100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1231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100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100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1231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100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100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100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87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100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100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100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100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394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100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100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65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100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938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100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100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100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100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100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100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100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53452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100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4966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100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100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100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100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100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100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100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100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100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100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53612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100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100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40073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100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100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100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100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100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100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100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100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100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100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100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100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100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100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100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100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100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100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100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100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100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100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100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100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100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100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100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100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100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100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100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100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100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100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100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100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100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100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100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100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100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100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100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100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100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100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100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100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100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100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100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100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100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100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100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100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100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100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100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100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100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100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100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87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100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100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100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100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394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100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100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65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100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938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100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100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100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100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100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100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100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53452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100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4966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100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100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100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100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100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100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100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100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100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100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53612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100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100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40073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100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100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100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2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100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100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62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100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100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100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31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100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61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100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100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100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100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5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100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100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100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5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100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100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100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100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100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100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100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100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100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100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100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100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100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100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630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100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100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100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9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100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100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10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100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100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100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10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100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29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100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100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100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100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1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100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100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100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100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100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100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100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100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100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100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100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100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100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100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100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100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100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30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100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100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100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100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100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100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100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100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100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100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100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100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100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100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100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100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100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100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100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100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100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100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100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100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100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100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100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100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100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100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100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100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100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31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100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100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72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100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100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100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41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100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644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100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100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100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100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6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100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100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100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6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100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100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100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100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100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100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100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100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100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100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100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100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100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100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660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100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100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100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100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100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100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100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100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100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100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100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100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100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100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100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100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100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100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100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100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100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100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100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100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100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100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100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100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100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100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100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100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100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100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100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100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100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100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100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100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100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100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100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100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100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100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100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100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100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100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100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100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100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100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100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100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100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100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100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100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100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100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100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31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100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100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72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100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100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100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41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100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644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100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100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100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100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6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100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100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100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6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100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100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100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100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100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100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100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100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100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100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100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100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100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100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660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100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100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100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56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100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100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59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100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100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394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100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12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100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521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100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938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100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100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100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100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100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100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100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53452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100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4966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100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100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100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100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100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100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100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100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100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100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53612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100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100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39413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100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100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100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100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100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100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100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100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100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100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100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100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70758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100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36013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100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34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100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34711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100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43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100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100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94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100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100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100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100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100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100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100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100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5079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100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100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100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100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5079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100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75975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100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75975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100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100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100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100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100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100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100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100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100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100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100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100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70758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100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36013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100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34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100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34711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100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43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100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100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94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100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100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100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100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100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100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100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100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5079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100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100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100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100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5079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100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75975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100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75975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100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100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100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100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100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100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100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100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100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100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100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100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100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100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100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100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100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100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100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100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100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100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100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100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100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100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100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100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100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100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100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100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100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100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100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100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100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100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100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100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100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100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100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100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100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31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100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2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100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31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100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255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100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22029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100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92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100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100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21937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100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5128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100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5128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100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100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100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100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100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100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100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100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100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245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100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100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465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100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100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90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100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635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100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139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100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14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100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482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100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55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100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3062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100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31464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100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44045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100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100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100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100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100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100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100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100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100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100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100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100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100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100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100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100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100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22029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100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92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100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100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21937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100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5128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100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5128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100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100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100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100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100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100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100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100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100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245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100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100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465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100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100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90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100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635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100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139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100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14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100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482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100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55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100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306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100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31464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100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31464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100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100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100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100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100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100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100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100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100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100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100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100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100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31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100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2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100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31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100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255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100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100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100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100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100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100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100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100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100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100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100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100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100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100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100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100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100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100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100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100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100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100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100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100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100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100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100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2581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100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100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100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100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100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100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100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100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100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100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100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100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100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100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100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100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100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100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100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100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100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100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100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100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100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100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100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100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100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100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100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100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100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100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100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100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100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100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100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100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100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100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100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100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100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100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100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100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100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100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100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100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100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100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100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100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100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100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100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100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100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100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100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100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100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100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100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100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100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100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100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100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100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100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100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100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100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100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100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100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100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100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100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100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100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100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100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100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100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100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100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100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100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100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100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100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100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100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100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100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100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100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100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100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100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100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100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100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100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100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100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100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100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100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100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100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100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100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100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100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100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100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100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100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100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100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100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100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100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100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100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100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100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100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100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100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100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100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100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100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100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100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100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100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100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100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100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100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100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100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100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100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100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100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100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100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100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100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4966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100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100</v>
      </c>
      <c r="D1298" s="675" t="s">
        <v>585</v>
      </c>
      <c r="E1298" s="675" t="n">
        <v>1</v>
      </c>
      <c r="F1298" s="675" t="s">
        <v>581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100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100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53452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100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100</v>
      </c>
      <c r="D1302" s="675" t="s">
        <v>593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100</v>
      </c>
      <c r="D1303" s="675" t="s">
        <v>594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100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100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100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100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100</v>
      </c>
      <c r="D1308" s="675" t="s">
        <v>585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100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100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100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100</v>
      </c>
      <c r="D1312" s="675" t="s">
        <v>593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100</v>
      </c>
      <c r="D1313" s="675" t="s">
        <v>594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100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100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100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100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100</v>
      </c>
      <c r="D1318" s="675" t="s">
        <v>585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100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100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100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100</v>
      </c>
      <c r="D1322" s="675" t="s">
        <v>593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100</v>
      </c>
      <c r="D1323" s="675" t="s">
        <v>594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100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100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100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4966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100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100</v>
      </c>
      <c r="D1328" s="675" t="s">
        <v>585</v>
      </c>
      <c r="E1328" s="675" t="n">
        <v>4</v>
      </c>
      <c r="F1328" s="675" t="s">
        <v>581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100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100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49874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100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100</v>
      </c>
      <c r="D1332" s="675" t="s">
        <v>593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100</v>
      </c>
      <c r="D1333" s="675" t="s">
        <v>594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100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100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63" activeCellId="0" sqref="E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56</v>
      </c>
      <c r="D14" s="72" t="n">
        <v>6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9</v>
      </c>
      <c r="D16" s="72" t="n">
        <v>6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394</v>
      </c>
      <c r="D18" s="72" t="n">
        <v>394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2</v>
      </c>
      <c r="D19" s="72" t="n">
        <v>22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21</v>
      </c>
      <c r="D20" s="86" t="n">
        <f aca="false">SUM(D12:D19)</f>
        <v>55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8</v>
      </c>
      <c r="D21" s="88" t="n">
        <v>7647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3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3</v>
      </c>
      <c r="E28" s="94" t="s">
        <v>115</v>
      </c>
      <c r="F28" s="73" t="s">
        <v>116</v>
      </c>
      <c r="G28" s="64" t="n">
        <f aca="false">SUM(G29:G31)</f>
        <v>17253</v>
      </c>
      <c r="H28" s="65" t="n">
        <f aca="false">SUM(H29:H31)</f>
        <v>142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17253</v>
      </c>
      <c r="H29" s="72" t="n">
        <v>1429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083</v>
      </c>
      <c r="H32" s="72" t="n">
        <v>2961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1336</v>
      </c>
      <c r="H34" s="86" t="n">
        <f aca="false">H28+H32+H33</f>
        <v>1725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53452</v>
      </c>
      <c r="D35" s="65" t="n">
        <f aca="false">SUM(D36:D39)</f>
        <v>1546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9666</v>
      </c>
      <c r="D36" s="72" t="n">
        <v>15089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1420</v>
      </c>
      <c r="H37" s="103" t="n">
        <f aca="false">H26+H18+H34</f>
        <v>26733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53612</v>
      </c>
      <c r="D46" s="86" t="n">
        <f aca="false">D35+D40+D45</f>
        <v>154843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31</v>
      </c>
      <c r="H49" s="72" t="n">
        <v>61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1</v>
      </c>
      <c r="H50" s="65" t="n">
        <f aca="false">SUM(H44:H49)</f>
        <v>61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550</v>
      </c>
      <c r="H54" s="72" t="n">
        <v>1247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9413</v>
      </c>
      <c r="D56" s="125" t="n">
        <f aca="false">D20+D21+D22+D28+D33+D46+D52+D54+D55</f>
        <v>240209</v>
      </c>
      <c r="E56" s="62" t="s">
        <v>205</v>
      </c>
      <c r="F56" s="96" t="s">
        <v>206</v>
      </c>
      <c r="G56" s="102" t="n">
        <f aca="false">G50+G52+G53+G54+G55</f>
        <v>12581</v>
      </c>
      <c r="H56" s="103" t="n">
        <f aca="false">H50+H52+H53+H54+H55</f>
        <v>1253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4</v>
      </c>
      <c r="D59" s="72" t="n">
        <v>39</v>
      </c>
      <c r="E59" s="90" t="s">
        <v>212</v>
      </c>
      <c r="F59" s="128" t="s">
        <v>213</v>
      </c>
      <c r="G59" s="71" t="n">
        <v>5128</v>
      </c>
      <c r="H59" s="72" t="n">
        <v>737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</v>
      </c>
      <c r="D61" s="72" t="n">
        <v>2</v>
      </c>
      <c r="E61" s="74" t="s">
        <v>220</v>
      </c>
      <c r="F61" s="73" t="s">
        <v>221</v>
      </c>
      <c r="G61" s="64" t="n">
        <f aca="false">SUM(G62:G68)</f>
        <v>23274</v>
      </c>
      <c r="H61" s="65" t="n">
        <f aca="false">SUM(H62:H68)</f>
        <v>1430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2029</v>
      </c>
      <c r="H62" s="72" t="n">
        <v>1290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 t="n">
        <v>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65</v>
      </c>
      <c r="H64" s="72" t="n">
        <v>3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6</v>
      </c>
      <c r="D65" s="86" t="n">
        <f aca="false">SUM(D59:D64)</f>
        <v>4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0</v>
      </c>
      <c r="H66" s="72" t="n">
        <v>8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55</v>
      </c>
      <c r="H67" s="72" t="n">
        <v>22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0758</v>
      </c>
      <c r="D68" s="72" t="n">
        <v>56972</v>
      </c>
      <c r="E68" s="69" t="s">
        <v>244</v>
      </c>
      <c r="F68" s="73" t="s">
        <v>245</v>
      </c>
      <c r="G68" s="71" t="n">
        <v>635</v>
      </c>
      <c r="H68" s="72" t="n">
        <v>69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3</v>
      </c>
      <c r="D69" s="72" t="n">
        <v>51</v>
      </c>
      <c r="E69" s="90" t="s">
        <v>110</v>
      </c>
      <c r="F69" s="73" t="s">
        <v>248</v>
      </c>
      <c r="G69" s="71" t="n">
        <v>3062</v>
      </c>
      <c r="H69" s="72" t="n">
        <v>4198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4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31464</v>
      </c>
      <c r="H71" s="86" t="n">
        <f aca="false">H59+H60+H61+H69+H70</f>
        <v>258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7</v>
      </c>
      <c r="D74" s="72" t="n">
        <v>4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072</v>
      </c>
      <c r="D75" s="72" t="n">
        <v>834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5975</v>
      </c>
      <c r="D76" s="86" t="n">
        <f aca="false">SUM(D68:D75)</f>
        <v>6546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1464</v>
      </c>
      <c r="H79" s="103" t="n">
        <f aca="false">H71+H73+H75+H77</f>
        <v>258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9</v>
      </c>
      <c r="D89" s="72" t="n">
        <v>3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1</v>
      </c>
      <c r="D92" s="86" t="n">
        <f aca="false">SUM(D88:D91)</f>
        <v>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6052</v>
      </c>
      <c r="D94" s="125" t="n">
        <f aca="false">D65+D76+D85+D92+D93</f>
        <v>655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5465</v>
      </c>
      <c r="D95" s="150" t="n">
        <f aca="false">D94+D56</f>
        <v>305751</v>
      </c>
      <c r="E95" s="151" t="s">
        <v>303</v>
      </c>
      <c r="F95" s="152" t="s">
        <v>304</v>
      </c>
      <c r="G95" s="149" t="n">
        <f aca="false">G37+G40+G56+G79</f>
        <v>315465</v>
      </c>
      <c r="H95" s="150" t="n">
        <f aca="false">H37+H40+H56+H79</f>
        <v>30575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12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86</v>
      </c>
      <c r="D12" s="202" t="n">
        <v>134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80</v>
      </c>
      <c r="D13" s="202" t="n">
        <v>731</v>
      </c>
      <c r="E13" s="199" t="s">
        <v>320</v>
      </c>
      <c r="F13" s="203" t="s">
        <v>321</v>
      </c>
      <c r="G13" s="201"/>
      <c r="H13" s="202" t="n">
        <v>10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0</v>
      </c>
      <c r="D14" s="202" t="n">
        <v>33</v>
      </c>
      <c r="E14" s="204" t="s">
        <v>324</v>
      </c>
      <c r="F14" s="203" t="s">
        <v>325</v>
      </c>
      <c r="G14" s="201" t="n">
        <v>923</v>
      </c>
      <c r="H14" s="202" t="n">
        <v>102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65</v>
      </c>
      <c r="D15" s="202" t="n">
        <v>645</v>
      </c>
      <c r="E15" s="204" t="s">
        <v>110</v>
      </c>
      <c r="F15" s="203" t="s">
        <v>328</v>
      </c>
      <c r="G15" s="201" t="n">
        <v>268</v>
      </c>
      <c r="H15" s="202" t="n">
        <v>24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4</v>
      </c>
      <c r="D16" s="202" t="n">
        <v>116</v>
      </c>
      <c r="E16" s="205" t="s">
        <v>83</v>
      </c>
      <c r="F16" s="206" t="s">
        <v>331</v>
      </c>
      <c r="G16" s="207" t="n">
        <f aca="false">SUM(G12:G15)</f>
        <v>1191</v>
      </c>
      <c r="H16" s="208" t="n">
        <f aca="false">SUM(H12:H15)</f>
        <v>127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8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4</v>
      </c>
      <c r="D19" s="202" t="n">
        <v>34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5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719</v>
      </c>
      <c r="D22" s="208" t="n">
        <f aca="false">SUM(D12:D18)+D19</f>
        <v>2014</v>
      </c>
      <c r="E22" s="199" t="s">
        <v>348</v>
      </c>
      <c r="F22" s="209" t="s">
        <v>349</v>
      </c>
      <c r="G22" s="201" t="n">
        <v>3204</v>
      </c>
      <c r="H22" s="202" t="n">
        <v>300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353</v>
      </c>
      <c r="H23" s="202" t="n">
        <v>2348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45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494</v>
      </c>
      <c r="D25" s="202" t="n">
        <v>1230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220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6402</v>
      </c>
      <c r="H27" s="208" t="n">
        <f aca="false">SUM(H22:H26)</f>
        <v>535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87</v>
      </c>
      <c r="D28" s="202" t="n">
        <v>13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81</v>
      </c>
      <c r="D29" s="208" t="n">
        <f aca="false">SUM(D25:D28)</f>
        <v>158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300</v>
      </c>
      <c r="D31" s="224" t="n">
        <f aca="false">D29+D22</f>
        <v>3596</v>
      </c>
      <c r="E31" s="185" t="s">
        <v>370</v>
      </c>
      <c r="F31" s="225" t="s">
        <v>371</v>
      </c>
      <c r="G31" s="187" t="n">
        <f aca="false">G16+G18+G27</f>
        <v>7593</v>
      </c>
      <c r="H31" s="188" t="n">
        <f aca="false">H16+H18+H27</f>
        <v>663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293</v>
      </c>
      <c r="D33" s="231" t="n">
        <f aca="false">IF((H31-D31)&gt;0,H31-D31,0)</f>
        <v>303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300</v>
      </c>
      <c r="D36" s="235" t="n">
        <f aca="false">D31-D34+D35</f>
        <v>3596</v>
      </c>
      <c r="E36" s="236" t="s">
        <v>386</v>
      </c>
      <c r="F36" s="216" t="s">
        <v>387</v>
      </c>
      <c r="G36" s="217" t="n">
        <f aca="false">G35-G34+G31</f>
        <v>7593</v>
      </c>
      <c r="H36" s="218" t="n">
        <f aca="false">H35-H34+H31</f>
        <v>663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293</v>
      </c>
      <c r="D37" s="224" t="n">
        <f aca="false">IF((H36-D36)&gt;0,H36-D36,0)</f>
        <v>303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10</v>
      </c>
      <c r="D38" s="208" t="n">
        <f aca="false">D39+D40+D41</f>
        <v>7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10</v>
      </c>
      <c r="D39" s="202" t="n">
        <v>7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083</v>
      </c>
      <c r="D42" s="231" t="n">
        <f aca="false">+IF((H36-D36-D38)&gt;0,H36-D36-D38,0)</f>
        <v>296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083</v>
      </c>
      <c r="D44" s="218" t="n">
        <f aca="false">IF(H42=0,IF(D42-D43&gt;0,D42-D43+H43,0),IF(H42-H43&lt;0,H43-H42+D42,0))</f>
        <v>296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593</v>
      </c>
      <c r="D45" s="247" t="n">
        <f aca="false">D36+D38+D42</f>
        <v>6631</v>
      </c>
      <c r="E45" s="244" t="s">
        <v>413</v>
      </c>
      <c r="F45" s="248" t="s">
        <v>414</v>
      </c>
      <c r="G45" s="246" t="n">
        <f aca="false">G42+G36</f>
        <v>7593</v>
      </c>
      <c r="H45" s="247" t="n">
        <f aca="false">H42+H36</f>
        <v>663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12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G42" activeCellId="0" sqref="G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539</v>
      </c>
      <c r="D11" s="72" t="n">
        <v>224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63</v>
      </c>
      <c r="D12" s="72" t="n">
        <v>-9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95</v>
      </c>
      <c r="D14" s="72" t="n">
        <v>-56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10</v>
      </c>
      <c r="D15" s="72" t="n">
        <v>-45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32</v>
      </c>
      <c r="D16" s="72" t="n">
        <v>-25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5</v>
      </c>
      <c r="D20" s="72" t="n">
        <v>-8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16</v>
      </c>
      <c r="D21" s="287" t="n">
        <f aca="false">SUM(D11:D20)</f>
        <v>-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465</v>
      </c>
      <c r="D23" s="72" t="n">
        <v>-1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6514</v>
      </c>
      <c r="D25" s="72" t="n">
        <v>-1075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366</v>
      </c>
      <c r="D26" s="72" t="n">
        <v>43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973</v>
      </c>
      <c r="D27" s="72" t="n">
        <v>221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3</v>
      </c>
      <c r="D30" s="72" t="n">
        <v>28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3955</v>
      </c>
      <c r="D32" s="72" t="n">
        <v>885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8652</v>
      </c>
      <c r="D33" s="287" t="n">
        <f aca="false">SUM(D23:D32)</f>
        <v>10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353</v>
      </c>
      <c r="D37" s="72" t="n">
        <v>375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497</v>
      </c>
      <c r="D38" s="72" t="n">
        <v>-396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30</v>
      </c>
      <c r="D39" s="72" t="n">
        <v>-32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49</v>
      </c>
      <c r="D40" s="72" t="n">
        <v>-69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3</v>
      </c>
      <c r="D42" s="72" t="n">
        <v>-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274</v>
      </c>
      <c r="D43" s="296" t="n">
        <f aca="false">SUM(D35:D42)</f>
        <v>-94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6</v>
      </c>
      <c r="D44" s="300" t="n">
        <f aca="false">D43+D33+D21</f>
        <v>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5</v>
      </c>
      <c r="D45" s="304" t="n">
        <v>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1</v>
      </c>
      <c r="D46" s="308" t="n">
        <f aca="false">D45+D44</f>
        <v>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9</v>
      </c>
      <c r="D47" s="312" t="n">
        <v>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12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7253</v>
      </c>
      <c r="J13" s="354" t="n">
        <f aca="false">'1-Баланс'!H30+'1-Баланс'!H33</f>
        <v>0</v>
      </c>
      <c r="K13" s="241"/>
      <c r="L13" s="354" t="n">
        <f aca="false">SUM(C13:K13)</f>
        <v>26733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725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733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083</v>
      </c>
      <c r="J18" s="354" t="n">
        <f aca="false">+'1-Баланс'!G33</f>
        <v>0</v>
      </c>
      <c r="K18" s="241"/>
      <c r="L18" s="354" t="n">
        <f aca="false">SUM(C18:K18)</f>
        <v>408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133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142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133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142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12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4" activeCellId="0" sqref="E2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4896</v>
      </c>
      <c r="D17" s="406" t="n">
        <v>68</v>
      </c>
      <c r="E17" s="406"/>
      <c r="F17" s="407" t="n">
        <f aca="false">C17-E17</f>
        <v>4896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49666</v>
      </c>
      <c r="D27" s="410"/>
      <c r="E27" s="410" t="n">
        <f aca="false">SUM(E12:E26)</f>
        <v>0</v>
      </c>
      <c r="F27" s="410" t="n">
        <f aca="false">SUM(F12:F26)</f>
        <v>149666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3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53452</v>
      </c>
      <c r="D79" s="410"/>
      <c r="E79" s="410" t="n">
        <f aca="false">E78+E61+E44+E27</f>
        <v>3578</v>
      </c>
      <c r="F79" s="410" t="n">
        <f aca="false">F78+F61+F44+F27</f>
        <v>149874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12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19" activeCellId="0" sqref="L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87</v>
      </c>
      <c r="E13" s="445"/>
      <c r="F13" s="445"/>
      <c r="G13" s="446" t="n">
        <f aca="false">D13+E13-F13</f>
        <v>87</v>
      </c>
      <c r="H13" s="445"/>
      <c r="I13" s="445"/>
      <c r="J13" s="446" t="n">
        <f aca="false">G13+H13-I13</f>
        <v>87</v>
      </c>
      <c r="K13" s="445" t="n">
        <v>22</v>
      </c>
      <c r="L13" s="445" t="n">
        <v>9</v>
      </c>
      <c r="M13" s="445"/>
      <c r="N13" s="446" t="n">
        <f aca="false">K13+L13-M13</f>
        <v>31</v>
      </c>
      <c r="O13" s="445"/>
      <c r="P13" s="445"/>
      <c r="Q13" s="446" t="n">
        <f aca="false">N13+O13-P13</f>
        <v>31</v>
      </c>
      <c r="R13" s="447" t="n">
        <f aca="false">J13-Q13</f>
        <v>56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62</v>
      </c>
      <c r="L15" s="445" t="n">
        <v>10</v>
      </c>
      <c r="M15" s="445"/>
      <c r="N15" s="446" t="n">
        <f aca="false">K15+L15-M15</f>
        <v>372</v>
      </c>
      <c r="O15" s="445"/>
      <c r="P15" s="445"/>
      <c r="Q15" s="446" t="n">
        <f aca="false">N15+O15-P15</f>
        <v>372</v>
      </c>
      <c r="R15" s="447" t="n">
        <f aca="false">J15-Q15</f>
        <v>59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 t="n">
        <v>394</v>
      </c>
      <c r="E17" s="445"/>
      <c r="F17" s="445"/>
      <c r="G17" s="446" t="n">
        <f aca="false">D17+E17-F17</f>
        <v>394</v>
      </c>
      <c r="H17" s="445"/>
      <c r="I17" s="445"/>
      <c r="J17" s="446" t="n">
        <f aca="false">G17+H17-I17</f>
        <v>39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4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31</v>
      </c>
      <c r="L18" s="445" t="n">
        <v>10</v>
      </c>
      <c r="M18" s="445"/>
      <c r="N18" s="446" t="n">
        <f aca="false">K18+L18-M18</f>
        <v>241</v>
      </c>
      <c r="O18" s="445"/>
      <c r="P18" s="445"/>
      <c r="Q18" s="446" t="n">
        <f aca="false">N18+O18-P18</f>
        <v>241</v>
      </c>
      <c r="R18" s="447" t="n">
        <f aca="false">J18-Q18</f>
        <v>12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1</v>
      </c>
      <c r="D19" s="452" t="n">
        <f aca="false">SUM(D11:D18)</f>
        <v>1165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6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65</v>
      </c>
      <c r="K19" s="452" t="n">
        <f aca="false">SUM(K11:K18)</f>
        <v>615</v>
      </c>
      <c r="L19" s="452" t="n">
        <f aca="false">SUM(L11:L18)</f>
        <v>29</v>
      </c>
      <c r="M19" s="452" t="n">
        <f aca="false">SUM(M11:M18)</f>
        <v>0</v>
      </c>
      <c r="N19" s="446" t="n">
        <f aca="false">K19+L19-M19</f>
        <v>644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44</v>
      </c>
      <c r="R19" s="447" t="n">
        <f aca="false">J19-Q19</f>
        <v>521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473</v>
      </c>
      <c r="E20" s="445" t="n">
        <v>465</v>
      </c>
      <c r="F20" s="445"/>
      <c r="G20" s="446" t="n">
        <f aca="false">D20+E20-F20</f>
        <v>76938</v>
      </c>
      <c r="H20" s="445"/>
      <c r="I20" s="445"/>
      <c r="J20" s="446" t="n">
        <f aca="false">G20+H20-I20</f>
        <v>769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8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/>
      <c r="F24" s="445"/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5</v>
      </c>
      <c r="L24" s="445" t="n">
        <v>1</v>
      </c>
      <c r="M24" s="445"/>
      <c r="N24" s="446" t="n">
        <f aca="false">K24+L24-M24</f>
        <v>16</v>
      </c>
      <c r="O24" s="445"/>
      <c r="P24" s="445"/>
      <c r="Q24" s="446" t="n">
        <f aca="false">N24+O24-P24</f>
        <v>16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5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16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6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4683</v>
      </c>
      <c r="E29" s="470" t="n">
        <f aca="false">SUM(E30:E33)</f>
        <v>0</v>
      </c>
      <c r="F29" s="470" t="n">
        <f aca="false">SUM(F30:F33)</f>
        <v>1231</v>
      </c>
      <c r="G29" s="471" t="n">
        <f aca="false">D29+E29-F29</f>
        <v>153452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53452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53452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50897</v>
      </c>
      <c r="E30" s="445"/>
      <c r="F30" s="445" t="n">
        <v>1231</v>
      </c>
      <c r="G30" s="446" t="n">
        <f aca="false">D30+E30-F30</f>
        <v>149666</v>
      </c>
      <c r="H30" s="445"/>
      <c r="I30" s="445"/>
      <c r="J30" s="446" t="n">
        <f aca="false">G30+H30-I30</f>
        <v>14966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966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4843</v>
      </c>
      <c r="E40" s="452" t="n">
        <f aca="false">E29+E34+E39</f>
        <v>0</v>
      </c>
      <c r="F40" s="452" t="n">
        <f aca="false">F29+F34+F39</f>
        <v>1231</v>
      </c>
      <c r="G40" s="446" t="n">
        <f aca="false">D40+E40-F40</f>
        <v>153612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53612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53612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40839</v>
      </c>
      <c r="E42" s="478" t="n">
        <f aca="false">E19+E20+E21+E27+E40+E41</f>
        <v>465</v>
      </c>
      <c r="F42" s="478" t="n">
        <f aca="false">F19+F20+F21+F27+F40+F41</f>
        <v>1231</v>
      </c>
      <c r="G42" s="478" t="n">
        <f aca="false">G19+G20+G21+G27+G40+G41</f>
        <v>24007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40073</v>
      </c>
      <c r="K42" s="478" t="n">
        <f aca="false">K19+K20+K21+K27+K40+K41</f>
        <v>630</v>
      </c>
      <c r="L42" s="478" t="n">
        <f aca="false">L19+L20+L21+L27+L40+L41</f>
        <v>30</v>
      </c>
      <c r="M42" s="478" t="n">
        <f aca="false">M19+M20+M21+M27+M40+M41</f>
        <v>0</v>
      </c>
      <c r="N42" s="478" t="n">
        <f aca="false">N19+N20+N21+N27+N40+N41</f>
        <v>66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60</v>
      </c>
      <c r="R42" s="479" t="n">
        <f aca="false">R19+R20+R21+R27+R40+R41</f>
        <v>239413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12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85" zoomScalePageLayoutView="70" workbookViewId="0">
      <selection pane="topLeft" activeCell="D77" activeCellId="0" sqref="D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70758</v>
      </c>
      <c r="D26" s="510" t="n">
        <f aca="false">SUM(D27:D29)</f>
        <v>70758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36013</v>
      </c>
      <c r="D27" s="512" t="n">
        <v>36013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34</v>
      </c>
      <c r="D28" s="512" t="n">
        <v>34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34711</v>
      </c>
      <c r="D29" s="512" t="n">
        <v>34711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43</v>
      </c>
      <c r="D30" s="512" t="n">
        <v>4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94</v>
      </c>
      <c r="D32" s="512" t="n">
        <v>9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5079</v>
      </c>
      <c r="D40" s="510" t="n">
        <f aca="false">SUM(D41:D44)</f>
        <v>507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5079</v>
      </c>
      <c r="D44" s="512" t="n">
        <v>507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75975</v>
      </c>
      <c r="D45" s="533" t="n">
        <f aca="false">D26+D30+D31+D33+D32+D34+D35+D40</f>
        <v>7597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75975</v>
      </c>
      <c r="D46" s="537" t="n">
        <f aca="false">D45+D23+D21+D11</f>
        <v>7597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31</v>
      </c>
      <c r="D66" s="71"/>
      <c r="E66" s="552" t="n">
        <f aca="false">C66-D66</f>
        <v>31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 t="n">
        <v>20</v>
      </c>
      <c r="D67" s="71"/>
      <c r="E67" s="552" t="n">
        <f aca="false">C67-D67</f>
        <v>20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31</v>
      </c>
      <c r="D68" s="556" t="n">
        <f aca="false">D54+D58+D63+D64+D65+D66</f>
        <v>0</v>
      </c>
      <c r="E68" s="557" t="n">
        <f aca="false">C68-D68</f>
        <v>3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2550</v>
      </c>
      <c r="D70" s="71"/>
      <c r="E70" s="552" t="n">
        <f aca="false">C70-D70</f>
        <v>1255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22029</v>
      </c>
      <c r="D73" s="572" t="n">
        <f aca="false">SUM(D74:D76)</f>
        <v>22029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92</v>
      </c>
      <c r="D74" s="71" t="n">
        <v>92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21937</v>
      </c>
      <c r="D76" s="71" t="n">
        <v>21937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5128</v>
      </c>
      <c r="D77" s="551" t="n">
        <f aca="false">D78+D80</f>
        <v>5128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5128</v>
      </c>
      <c r="D78" s="71" t="n">
        <v>5128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245</v>
      </c>
      <c r="D87" s="574" t="n">
        <f aca="false">SUM(D88:D92)+D96</f>
        <v>124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465</v>
      </c>
      <c r="D89" s="71" t="n">
        <v>46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90</v>
      </c>
      <c r="D91" s="71" t="n">
        <v>9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635</v>
      </c>
      <c r="D92" s="551" t="n">
        <f aca="false">SUM(D93:D95)</f>
        <v>635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139</v>
      </c>
      <c r="D93" s="71" t="n">
        <v>139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14</v>
      </c>
      <c r="D94" s="71" t="n">
        <v>14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482</v>
      </c>
      <c r="D95" s="71" t="n">
        <v>48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55</v>
      </c>
      <c r="D96" s="71" t="n">
        <v>55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3062</v>
      </c>
      <c r="D97" s="71" t="n">
        <v>3062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31464</v>
      </c>
      <c r="D98" s="575" t="n">
        <f aca="false">D87+D82+D77+D73+D97</f>
        <v>3146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44045</v>
      </c>
      <c r="D99" s="579" t="n">
        <f aca="false">D98+D70+D68</f>
        <v>31464</v>
      </c>
      <c r="E99" s="579" t="n">
        <f aca="false">E98+E70+E68</f>
        <v>12581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12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12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10-18T07:01:16Z</cp:lastPrinted>
  <dcterms:modified xsi:type="dcterms:W3CDTF">2018-01-26T12:24:38Z</dcterms:modified>
  <cp:revision>0</cp:revision>
  <dc:subject/>
  <dc:title/>
</cp:coreProperties>
</file>