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0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15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100</v>
      </c>
    </row>
    <row r="11" customFormat="false" ht="15.75" hidden="false" customHeight="true" outlineLevel="0" collapsed="false">
      <c r="A11" s="12" t="s">
        <v>8</v>
      </c>
      <c r="B11" s="13" t="n">
        <v>4315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812648348553727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310353834098975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547633248386922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0.00170937277866161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4180173351021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58350613989217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39004093261446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118839821843951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966244117063671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376609799703039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210345936431642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23342469812579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566718392305683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312138239176793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8235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31630740393627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5084729535663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9.3643056613353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3100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54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3100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883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3100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3162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3100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3100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754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3100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7896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3100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7738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3100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388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3100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52375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3100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938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3100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3100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3100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61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3100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3100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719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3100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237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3100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9858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3100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3100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9858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3100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5069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3100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3100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3100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5069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3100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3100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3100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3100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3100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3100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3100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57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3100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1126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3100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3100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3100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3100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3100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3100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3100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741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3100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97055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3100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7551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3100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1898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3100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9704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3100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2305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3100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3100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3100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21458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3100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2370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3100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16863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3100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33068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3100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2126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3100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916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3100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83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3100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3100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5568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3100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140994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3100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464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3100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3100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3100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464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3100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3100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3100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464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3100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9317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3100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3100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1400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3100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3100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10717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3100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3100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175633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3100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472688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3100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3100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3100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3100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3100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3100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3100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3100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3100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3100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39978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3100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3100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3100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39978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3100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6091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3100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7789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3100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8310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3100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3100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3100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808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3100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3100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8597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3100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60348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3100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4796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3100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1299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3100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3680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3100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3100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3100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3100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7512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3100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2491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3100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3100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3100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139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3100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3100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36630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3100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33501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3100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3100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66813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3100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25042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3100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14770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3100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17755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3100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3540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3100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2385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3100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844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3100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2477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3100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10600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3100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3100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110914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3100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3100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3100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3100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110914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3100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472688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3100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26962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3100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7702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3100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7521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3100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15883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3100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2641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3100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35341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3100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1340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3100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927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3100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3100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3100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95637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3100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4044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3100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13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3100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3100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610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3100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4667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3100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100304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3100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4146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3100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45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3100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3100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100259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3100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4191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3100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934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3100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934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3100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3100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3100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3257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3100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2449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3100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808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3100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104450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3100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52709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3100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39159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3100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5404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3100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2156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3100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99428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3100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3100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3100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3565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3100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446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3100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1002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3100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9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3100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3100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5022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3100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104450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3100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3100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3100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3100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104450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3100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3100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3100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3100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3100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104450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3100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110317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3100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71549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3100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3100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19129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3100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8092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3100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623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3100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3100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3100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-6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3100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2649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3100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8269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3100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2268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3100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13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3100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14646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3100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5824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3100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1499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3100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0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3100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0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3100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446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3100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3100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2131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3100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-7001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3100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3100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3100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29757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3100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24001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3100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1359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3100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3765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3100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921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3100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193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3100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-482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3100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786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3100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9931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3100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10717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3100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9317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3100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1400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3100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3100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3100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3100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3100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3100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3100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3100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3100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3100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3100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3100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3100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3100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3100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3100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3100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3100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3100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3100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3100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3100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3100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3100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3100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3100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3100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3100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3100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3100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3100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3100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3100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3100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3100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3100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3100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3100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3100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3100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3100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3100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3100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3100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3100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3100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3100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3100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3100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3100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3100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3100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3100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3100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3100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3100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3100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3100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3100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3100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3100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3100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3100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3100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3100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3100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3100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3100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3100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3100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3100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3100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3100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3100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3100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3100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3100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3100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3100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3100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3100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3100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3100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3100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3100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3100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3100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3100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3100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3100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3100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3100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3100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3100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3100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3100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3100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3100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3100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3100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3100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3100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3100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3100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3100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3100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3100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3100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3100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3100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3100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968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3100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3100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3100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3100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968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3100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3100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161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3100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3100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161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3100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3100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3100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3100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3100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3100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3100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3100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3100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151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3100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39978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3100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3100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3100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39978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3100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8319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3100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3100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3100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3100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8319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3100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808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3100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-161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3100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3100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-161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3100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3100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3100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3100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3100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3100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3100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3100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3100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152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3100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9118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3100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3100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3100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9118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3100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3100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3100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3100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3100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3100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3100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3100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3100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3100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3100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3100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3100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3100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3100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3100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3100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3100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3100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3100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3100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3100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3100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3100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3100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3100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3100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3100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3100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3100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3100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3100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3100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3100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3100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3100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3100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3100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3100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3100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3100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3100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3100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3100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3100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59539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3100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3100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3100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3100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59539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3100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808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3100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3100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3100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3100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3100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3100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3100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3100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3100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3100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3100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3100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1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3100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60348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3100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3100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3100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60348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3100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601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3100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3100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3100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3100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601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3100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2449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3100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1983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3100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1983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3100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3100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3100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3100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3100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3100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3100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3100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3100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3100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-271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3100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4796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3100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3100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3100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4796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3100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3100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17918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3100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29723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3100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3100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396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3100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215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3100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1830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3100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388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3100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3502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3100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765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3100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3100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3100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3100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3100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568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3100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436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3100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24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3100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3100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3100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24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3100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3100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3100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3100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3100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3100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3100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8277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3100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3301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3100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30047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3100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8942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3100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3100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8842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3100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5843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3100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3100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117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3100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10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3100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2336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3100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3100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17148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3100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465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3100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3100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3100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0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3100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3100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272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3100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272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3100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3100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3100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3100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3100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3100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3100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3100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3100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3100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3100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3100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3100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3100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17885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3100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3100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3100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1736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3100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3100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19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3100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3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3100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12906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3100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3100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14664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3100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287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3100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3100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3100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3100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3100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3100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3100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0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3100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3100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3100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0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3100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3100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3100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3100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3100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3100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3100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222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3100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2220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3100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189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3100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17360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3100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54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3100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760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3100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3830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3100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3100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494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3100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222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3100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7738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3100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388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3100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5986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3100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7834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3100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3100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3100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8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3100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3100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840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3100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708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3100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5024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3100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3100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3100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5024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3100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3100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3100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3100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3100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3100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3100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57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3100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1081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3100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29858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3100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39467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3100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3100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3100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3100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3100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3100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3100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3100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3100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3100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3100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3100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3100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3100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3100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3100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3100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45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3100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3100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3100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45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3100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3100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3100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3100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3100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3100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3100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3100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45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3100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3100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45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3100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3100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3100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3100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3100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3100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3100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3100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3100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3100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3100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3100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3100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3100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3100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3100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3100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3100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3100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3100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3100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3100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3100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3100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3100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3100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3100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3100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3100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3100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3100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54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3100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760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3100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3830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3100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3100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494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3100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222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3100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7738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3100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388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3100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5986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3100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7834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3100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3100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3100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8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3100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3100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840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3100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708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3100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5069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3100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3100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3100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5069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3100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3100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3100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3100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3100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3100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3100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57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3100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1126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3100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29858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3100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39512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3100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3100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47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3100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27604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3100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3100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460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3100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6184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3100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3100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3100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37725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3100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895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3100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3100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3100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25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3100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3100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017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3100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355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3100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3100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3100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3100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3100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3100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3100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3100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3100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3100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3100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3100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3100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3100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39975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3100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3100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400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3100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4560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3100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3100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299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3100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2145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3100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3100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3100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7404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3100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1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3100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3100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3100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12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3100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3100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104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3100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116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3100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3100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3100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3100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3100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3100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3100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3100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3100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3100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3100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3100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3100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3100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7521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3100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3100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3100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1496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3100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3100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19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3100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3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3100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3100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3100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1518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3100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3100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3100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3100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3100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3100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3100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3100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3100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3100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3100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3100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3100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3100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3100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3100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3100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3100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3100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3100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3100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1518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3100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3100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2877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3100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0668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3100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3100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740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3100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8326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3100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3100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3100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43611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3100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896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3100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3100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3100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37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3100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3100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121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3100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471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3100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3100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3100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3100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3100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3100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3100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3100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3100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3100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3100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3100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3100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3100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45978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3100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3100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3100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3100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3100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3100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3100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3100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3100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3100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3100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3100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3100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3100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3100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3100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3100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3100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3100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3100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3100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3100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3100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3100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3100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3100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3100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3100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3100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3100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3100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3100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3100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3100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3100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3100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3100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3100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3100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3100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3100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3100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3100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3100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3100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3100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3100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3100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3100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3100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3100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3100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3100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3100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3100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3100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3100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3100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3100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3100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3100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3100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2877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3100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0668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3100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3100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740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3100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8326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3100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3100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3100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43611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3100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896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3100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3100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3100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37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3100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3100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121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3100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471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3100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3100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3100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3100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3100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3100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3100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3100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3100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3100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3100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3100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3100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3100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45978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3100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54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3100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883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3100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3162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3100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3100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754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3100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7896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3100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7738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3100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388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3100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52375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3100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938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3100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3100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3100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61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3100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3100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719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3100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237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3100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5069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3100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3100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3100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5069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3100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3100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3100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3100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3100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3100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3100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57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3100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1126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3100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29858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3100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93534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3100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3100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3100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3100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3100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3100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3100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3100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3100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3100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3100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741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3100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2370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3100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3100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3100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2370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3100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16863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3100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33068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3100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2126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3100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916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3100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3100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83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3100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13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3100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70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3100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3100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3100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5568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3100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3100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3100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3100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5568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3100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140994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3100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142735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3100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3100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3100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3100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3100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3100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3100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3100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3100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3100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3100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3100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2370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3100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3100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3100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2370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3100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16863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3100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33068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3100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2126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3100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916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3100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3100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83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3100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13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3100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70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3100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3100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3100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5568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3100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3100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3100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3100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5568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3100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140994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3100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140994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3100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3100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3100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3100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3100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3100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3100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3100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3100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3100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3100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741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3100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3100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3100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3100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3100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3100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3100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3100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3100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3100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3100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3100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3100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3100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3100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3100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3100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3100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3100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3100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3100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1741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3100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1299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3100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3100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3100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1299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3100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3680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3100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3680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3100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3100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3100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3100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3100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3100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3100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7512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3100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2728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3100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2491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3100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139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3100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25042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3100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3100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3100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25042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3100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33501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3100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33501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3100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3100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3100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3100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3100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3100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3100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3100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3100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41771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3100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14770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3100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17755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3100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3540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3100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2385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3100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477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3100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674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3100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3100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803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3100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844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3100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10600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3100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110914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3100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147544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3100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3100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3100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3100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3100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3100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3100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3100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3100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3100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3100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3100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3100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3100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3100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3100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3100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25042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3100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3100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3100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25042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3100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33501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3100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33501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3100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3100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3100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3100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3100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3100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3100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3100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3100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41771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3100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14770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3100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17755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3100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3540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3100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2385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3100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477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3100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674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3100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3100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803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3100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844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3100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10600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3100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110914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3100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110914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3100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1299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3100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3100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3100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1299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3100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3680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3100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3680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3100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3100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3100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3100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3100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3100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3100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7512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3100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2728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3100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2491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3100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139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3100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3100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3100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3100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3100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3100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3100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3100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3100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3100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3100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3100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3100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3100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3100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3100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3100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3100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3100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3100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3100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3100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3100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3100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3100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3100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3100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36630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3100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3100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3100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3100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3100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3100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3100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3100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3100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3100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3100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3100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3100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3100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3100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3100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3100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3100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3100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3100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3100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3100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3100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3100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3100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3100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3100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3100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3100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3100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3100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3100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3100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3100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3100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3100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3100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3100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3100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3100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3100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3100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3100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3100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3100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3100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3100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3100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3100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3100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3100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3100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3100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3100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3100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3100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3100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3100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3100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3100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3100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3100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3100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3100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3100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3100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3100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3100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3100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3100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3100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3100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3100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3100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3100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3100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3100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3100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3100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3100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3100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3100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3100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3100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3100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3100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3100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3100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3100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3100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3100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3100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3100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3100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3100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3100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3100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3100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3100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3100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3100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3100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464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3100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3100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3100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3100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3100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464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3100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3100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3100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3100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3100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3100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3100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3100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3100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3100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3100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3100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3100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3100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3100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3100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3100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3100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3100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3100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3100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3100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3100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3100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3100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3100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3100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3100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3100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3100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3100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3100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3100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3100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3100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3100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3100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464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3100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3100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3100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3100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3100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464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3100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3100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3100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3100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3100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3100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3100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3100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G44" activeCellId="0" sqref="G4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f aca="false">'Справка 6'!R11</f>
        <v>8554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f aca="false">'Справка 6'!R12</f>
        <v>23883</v>
      </c>
      <c r="D13" s="72" t="n">
        <v>15441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f aca="false">'Справка 6'!R13</f>
        <v>103162</v>
      </c>
      <c r="D14" s="72" t="n">
        <v>102119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f aca="false">'Справка 6'!R15</f>
        <v>754</v>
      </c>
      <c r="D16" s="72" t="n">
        <v>936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f aca="false">'Справка 6'!R16</f>
        <v>7896</v>
      </c>
      <c r="D17" s="72" t="n">
        <v>1003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f aca="false">'Справка 6'!R17</f>
        <v>7738</v>
      </c>
      <c r="D18" s="72" t="n">
        <v>1830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f aca="false">'Справка 6'!R18</f>
        <v>388</v>
      </c>
      <c r="D19" s="72" t="n">
        <v>388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2375</v>
      </c>
      <c r="D20" s="86" t="n">
        <f aca="false">SUM(D12:D19)</f>
        <v>155777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f aca="false">'Справка 6'!R20</f>
        <v>76938</v>
      </c>
      <c r="D21" s="88" t="n">
        <v>7676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978</v>
      </c>
      <c r="H22" s="92" t="n">
        <f aca="false">SUM(H23:H25)</f>
        <v>3996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f aca="false">'Справка 6'!R23</f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f aca="false">'Справка 6'!R24</f>
        <v>261</v>
      </c>
      <c r="D25" s="72" t="n">
        <v>273</v>
      </c>
      <c r="E25" s="69" t="s">
        <v>104</v>
      </c>
      <c r="F25" s="73" t="s">
        <v>105</v>
      </c>
      <c r="G25" s="71" t="n">
        <v>39978</v>
      </c>
      <c r="H25" s="72" t="n">
        <v>39968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091</v>
      </c>
      <c r="H26" s="86" t="n">
        <f aca="false">H20+H21+H22</f>
        <v>560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f aca="false">'Справка 6'!R26</f>
        <v>12719</v>
      </c>
      <c r="D27" s="72" t="n">
        <v>1255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237</v>
      </c>
      <c r="D28" s="86" t="n">
        <f aca="false">SUM(D24:D27)</f>
        <v>13081</v>
      </c>
      <c r="E28" s="94" t="s">
        <v>115</v>
      </c>
      <c r="F28" s="73" t="s">
        <v>116</v>
      </c>
      <c r="G28" s="64" t="n">
        <f aca="false">SUM(G29:G31)</f>
        <v>7789</v>
      </c>
      <c r="H28" s="65" t="n">
        <f aca="false">SUM(H29:H31)</f>
        <v>776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310</v>
      </c>
      <c r="H29" s="72" t="n">
        <v>828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f aca="false">'Справка 6'!R41</f>
        <v>29858</v>
      </c>
      <c r="D31" s="72" t="n">
        <v>30047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08</v>
      </c>
      <c r="H32" s="72" t="n">
        <v>3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858</v>
      </c>
      <c r="D33" s="86" t="n">
        <f aca="false">D31+D32</f>
        <v>30047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597</v>
      </c>
      <c r="H34" s="86" t="n">
        <f aca="false">H28+H32+H33</f>
        <v>7798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069</v>
      </c>
      <c r="D35" s="65" t="n">
        <f aca="false">SUM(D36:D39)</f>
        <v>502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0348</v>
      </c>
      <c r="H37" s="103" t="n">
        <f aca="false">H26+H18+H34</f>
        <v>25953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f aca="false">'Справка 6'!R32</f>
        <v>5069</v>
      </c>
      <c r="D38" s="72" t="n">
        <v>502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f aca="false">'4-Отчет за собствения капитал'!M34</f>
        <v>64796</v>
      </c>
      <c r="H40" s="111" t="n">
        <v>64601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f aca="false">'Справка 7'!C54</f>
        <v>1299</v>
      </c>
      <c r="H44" s="72" t="n">
        <v>2612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f aca="false">'Справка 6'!R39</f>
        <v>16057</v>
      </c>
      <c r="D45" s="72" t="n">
        <v>18277</v>
      </c>
      <c r="E45" s="117" t="s">
        <v>167</v>
      </c>
      <c r="F45" s="73" t="s">
        <v>168</v>
      </c>
      <c r="G45" s="71" t="n">
        <f aca="false">'Справка 7'!C58</f>
        <v>13680</v>
      </c>
      <c r="H45" s="72" t="n">
        <v>18169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126</v>
      </c>
      <c r="D46" s="86" t="n">
        <f aca="false">D35+D40+D45</f>
        <v>2330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 t="n">
        <v>646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f aca="false">'Справка 7'!C66</f>
        <v>7512</v>
      </c>
      <c r="H49" s="72" t="n">
        <v>8878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2491</v>
      </c>
      <c r="H50" s="65" t="n">
        <f aca="false">SUM(H44:H49)</f>
        <v>3030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f aca="false">'Справка 7'!C70</f>
        <v>14139</v>
      </c>
      <c r="H54" s="72" t="n">
        <v>14215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741</v>
      </c>
      <c r="D55" s="121" t="n">
        <v>1739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7055</v>
      </c>
      <c r="D56" s="125" t="n">
        <f aca="false">D20+D21+D22+D28+D33+D46+D52+D54+D55</f>
        <v>302486</v>
      </c>
      <c r="E56" s="62" t="s">
        <v>205</v>
      </c>
      <c r="F56" s="96" t="s">
        <v>206</v>
      </c>
      <c r="G56" s="102" t="n">
        <f aca="false">G50+G52+G53+G54+G55</f>
        <v>36630</v>
      </c>
      <c r="H56" s="103" t="n">
        <f aca="false">H50+H52+H53+H54+H55</f>
        <v>4452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7551</v>
      </c>
      <c r="D59" s="72" t="n">
        <v>8010</v>
      </c>
      <c r="E59" s="90" t="s">
        <v>212</v>
      </c>
      <c r="F59" s="128" t="s">
        <v>213</v>
      </c>
      <c r="G59" s="71" t="n">
        <f aca="false">'Справка 7'!C77</f>
        <v>33501</v>
      </c>
      <c r="H59" s="72" t="n">
        <v>4625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898</v>
      </c>
      <c r="D60" s="72" t="n">
        <v>2014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9704</v>
      </c>
      <c r="D61" s="72" t="n">
        <v>8955</v>
      </c>
      <c r="E61" s="74" t="s">
        <v>220</v>
      </c>
      <c r="F61" s="73" t="s">
        <v>221</v>
      </c>
      <c r="G61" s="64" t="n">
        <f aca="false">SUM(G62:G68)</f>
        <v>66813</v>
      </c>
      <c r="H61" s="65" t="n">
        <f aca="false">SUM(H62:H68)</f>
        <v>13215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2305</v>
      </c>
      <c r="D62" s="72" t="n">
        <v>1049</v>
      </c>
      <c r="E62" s="74" t="s">
        <v>224</v>
      </c>
      <c r="F62" s="73" t="s">
        <v>225</v>
      </c>
      <c r="G62" s="71" t="n">
        <f aca="false">'Справка 7'!C73</f>
        <v>25042</v>
      </c>
      <c r="H62" s="72" t="n">
        <v>9442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f aca="false">'Справка 7'!C88</f>
        <v>14770</v>
      </c>
      <c r="H63" s="72" t="n">
        <v>9700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f aca="false">'Справка 7'!C89</f>
        <v>17755</v>
      </c>
      <c r="H64" s="72" t="n">
        <v>1779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1458</v>
      </c>
      <c r="D65" s="86" t="n">
        <f aca="false">SUM(D59:D64)</f>
        <v>20028</v>
      </c>
      <c r="E65" s="69" t="s">
        <v>235</v>
      </c>
      <c r="F65" s="73" t="s">
        <v>236</v>
      </c>
      <c r="G65" s="71" t="n">
        <f aca="false">'Справка 7'!C90</f>
        <v>3540</v>
      </c>
      <c r="H65" s="72" t="n">
        <v>372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f aca="false">'Справка 7'!C91</f>
        <v>2385</v>
      </c>
      <c r="H66" s="72" t="n">
        <v>218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f aca="false">'Справка 7'!C96</f>
        <v>844</v>
      </c>
      <c r="H67" s="72" t="n">
        <v>104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f aca="false">'Справка 7'!C26</f>
        <v>32370</v>
      </c>
      <c r="D68" s="72" t="n">
        <v>20948</v>
      </c>
      <c r="E68" s="69" t="s">
        <v>244</v>
      </c>
      <c r="F68" s="73" t="s">
        <v>245</v>
      </c>
      <c r="G68" s="71" t="n">
        <f aca="false">'Справка 7'!C92</f>
        <v>2477</v>
      </c>
      <c r="H68" s="72" t="n">
        <v>32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'Справка 7'!C30</f>
        <v>16863</v>
      </c>
      <c r="D69" s="72" t="n">
        <v>21042</v>
      </c>
      <c r="E69" s="90" t="s">
        <v>110</v>
      </c>
      <c r="F69" s="73" t="s">
        <v>248</v>
      </c>
      <c r="G69" s="71" t="n">
        <f aca="false">'Справка 7'!C97</f>
        <v>10600</v>
      </c>
      <c r="H69" s="72" t="n">
        <v>845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f aca="false">'Справка 7'!C31</f>
        <v>33068</v>
      </c>
      <c r="D70" s="72" t="n">
        <v>11202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f aca="false">'Справка 7'!C32</f>
        <v>22126</v>
      </c>
      <c r="D71" s="72" t="n">
        <v>24125</v>
      </c>
      <c r="E71" s="129" t="s">
        <v>78</v>
      </c>
      <c r="F71" s="80" t="s">
        <v>255</v>
      </c>
      <c r="G71" s="85" t="n">
        <f aca="false">G59+G60+G61+G69+G70</f>
        <v>110914</v>
      </c>
      <c r="H71" s="86" t="n">
        <f aca="false">H59+H60+H61+H69+H70</f>
        <v>18685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f aca="false">'Справка 7'!C33</f>
        <v>916</v>
      </c>
      <c r="D72" s="72" t="n">
        <v>1035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f aca="false">'Справка 7'!C35</f>
        <v>83</v>
      </c>
      <c r="D73" s="72" t="n">
        <v>4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'Справка 7'!C40</f>
        <v>35568</v>
      </c>
      <c r="D75" s="72" t="n">
        <v>41473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0994</v>
      </c>
      <c r="D76" s="86" t="n">
        <f aca="false">SUM(D68:D75)</f>
        <v>22069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464</v>
      </c>
      <c r="D79" s="65" t="n">
        <f aca="false">SUM(D80:D82)</f>
        <v>2380</v>
      </c>
      <c r="E79" s="134" t="s">
        <v>273</v>
      </c>
      <c r="F79" s="96" t="s">
        <v>274</v>
      </c>
      <c r="G79" s="102" t="n">
        <f aca="false">G71+G73+G75+G77</f>
        <v>110914</v>
      </c>
      <c r="H79" s="103" t="n">
        <f aca="false">H71+H73+H75+H77</f>
        <v>18685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f aca="false">'Справка 8'!F13</f>
        <v>2464</v>
      </c>
      <c r="D82" s="72" t="n">
        <v>238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464</v>
      </c>
      <c r="D85" s="86" t="n">
        <f aca="false">D84+D83+D79</f>
        <v>23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f aca="false">'3-Отчет за паричния поток'!C47</f>
        <v>9317</v>
      </c>
      <c r="D88" s="72" t="n">
        <v>9417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1400</v>
      </c>
      <c r="D90" s="72" t="n">
        <v>514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0717</v>
      </c>
      <c r="D92" s="86" t="n">
        <f aca="false">SUM(D88:D91)</f>
        <v>993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5633</v>
      </c>
      <c r="D94" s="125" t="n">
        <f aca="false">D65+D76+D85+D92+D93</f>
        <v>25303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72688</v>
      </c>
      <c r="D95" s="150" t="n">
        <f aca="false">D94+D56</f>
        <v>555516</v>
      </c>
      <c r="E95" s="151" t="s">
        <v>303</v>
      </c>
      <c r="F95" s="152" t="s">
        <v>304</v>
      </c>
      <c r="G95" s="149" t="n">
        <f aca="false">G37+G40+G56+G79</f>
        <v>472688</v>
      </c>
      <c r="H95" s="150" t="n">
        <f aca="false">H37+H40+H56+H79</f>
        <v>55551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15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6962</v>
      </c>
      <c r="D12" s="202" t="n">
        <v>31673</v>
      </c>
      <c r="E12" s="199" t="s">
        <v>316</v>
      </c>
      <c r="F12" s="203" t="s">
        <v>317</v>
      </c>
      <c r="G12" s="201" t="n">
        <v>52709</v>
      </c>
      <c r="H12" s="202" t="n">
        <v>49016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702</v>
      </c>
      <c r="D13" s="202" t="n">
        <v>10438</v>
      </c>
      <c r="E13" s="199" t="s">
        <v>320</v>
      </c>
      <c r="F13" s="203" t="s">
        <v>321</v>
      </c>
      <c r="G13" s="201" t="n">
        <v>39159</v>
      </c>
      <c r="H13" s="202" t="n">
        <v>50034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521</v>
      </c>
      <c r="D14" s="202" t="n">
        <v>7809</v>
      </c>
      <c r="E14" s="204" t="s">
        <v>324</v>
      </c>
      <c r="F14" s="203" t="s">
        <v>325</v>
      </c>
      <c r="G14" s="201" t="n">
        <v>5404</v>
      </c>
      <c r="H14" s="202" t="n">
        <v>1866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883</v>
      </c>
      <c r="D15" s="202" t="n">
        <v>15951</v>
      </c>
      <c r="E15" s="204" t="s">
        <v>110</v>
      </c>
      <c r="F15" s="203" t="s">
        <v>328</v>
      </c>
      <c r="G15" s="201" t="n">
        <v>2156</v>
      </c>
      <c r="H15" s="202" t="n">
        <v>1037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641</v>
      </c>
      <c r="D16" s="202" t="n">
        <v>2570</v>
      </c>
      <c r="E16" s="205" t="s">
        <v>83</v>
      </c>
      <c r="F16" s="206" t="s">
        <v>331</v>
      </c>
      <c r="G16" s="207" t="n">
        <f aca="false">SUM(G12:G15)</f>
        <v>99428</v>
      </c>
      <c r="H16" s="208" t="n">
        <f aca="false">SUM(H12:H15)</f>
        <v>12808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35341</v>
      </c>
      <c r="D17" s="202" t="n">
        <v>48950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340</v>
      </c>
      <c r="D18" s="202" t="n">
        <v>-1048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27</v>
      </c>
      <c r="D19" s="202" t="n">
        <v>8040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5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5637</v>
      </c>
      <c r="D22" s="208" t="n">
        <f aca="false">SUM(D12:D18)+D19</f>
        <v>124383</v>
      </c>
      <c r="E22" s="199" t="s">
        <v>348</v>
      </c>
      <c r="F22" s="209" t="s">
        <v>349</v>
      </c>
      <c r="G22" s="201" t="n">
        <v>3565</v>
      </c>
      <c r="H22" s="202" t="n">
        <v>326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46</v>
      </c>
      <c r="H23" s="202" t="n">
        <v>26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002</v>
      </c>
      <c r="H24" s="202" t="n">
        <v>68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4044</v>
      </c>
      <c r="D25" s="202" t="n">
        <v>4420</v>
      </c>
      <c r="E25" s="199" t="s">
        <v>357</v>
      </c>
      <c r="F25" s="209" t="s">
        <v>358</v>
      </c>
      <c r="G25" s="201" t="n">
        <v>9</v>
      </c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3</v>
      </c>
      <c r="D26" s="202"/>
      <c r="E26" s="199" t="s">
        <v>361</v>
      </c>
      <c r="F26" s="209" t="s">
        <v>362</v>
      </c>
      <c r="G26" s="201"/>
      <c r="H26" s="202" t="n">
        <v>666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58</v>
      </c>
      <c r="E27" s="205" t="s">
        <v>135</v>
      </c>
      <c r="F27" s="210" t="s">
        <v>365</v>
      </c>
      <c r="G27" s="207" t="n">
        <f aca="false">SUM(G22:G26)</f>
        <v>5022</v>
      </c>
      <c r="H27" s="208" t="n">
        <f aca="false">SUM(H22:H26)</f>
        <v>463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10</v>
      </c>
      <c r="D28" s="202" t="n">
        <v>73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667</v>
      </c>
      <c r="D29" s="208" t="n">
        <f aca="false">SUM(D25:D28)</f>
        <v>521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00304</v>
      </c>
      <c r="D31" s="224" t="n">
        <f aca="false">D29+D22</f>
        <v>129598</v>
      </c>
      <c r="E31" s="185" t="s">
        <v>370</v>
      </c>
      <c r="F31" s="225" t="s">
        <v>371</v>
      </c>
      <c r="G31" s="187" t="n">
        <f aca="false">G16+G18+G27</f>
        <v>104450</v>
      </c>
      <c r="H31" s="188" t="n">
        <f aca="false">H16+H18+H27</f>
        <v>13272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146</v>
      </c>
      <c r="D33" s="231" t="n">
        <f aca="false">IF((H31-D31)&gt;0,H31-D31,0)</f>
        <v>312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45</v>
      </c>
      <c r="D34" s="202" t="n">
        <v>21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0259</v>
      </c>
      <c r="D36" s="235" t="n">
        <f aca="false">D31-D34+D35</f>
        <v>129577</v>
      </c>
      <c r="E36" s="236" t="s">
        <v>386</v>
      </c>
      <c r="F36" s="216" t="s">
        <v>387</v>
      </c>
      <c r="G36" s="217" t="n">
        <f aca="false">G35-G34+G31</f>
        <v>104450</v>
      </c>
      <c r="H36" s="218" t="n">
        <f aca="false">H35-H34+H31</f>
        <v>13272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191</v>
      </c>
      <c r="D37" s="224" t="n">
        <f aca="false">IF((H36-D36)&gt;0,H36-D36,0)</f>
        <v>314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934</v>
      </c>
      <c r="D38" s="208" t="n">
        <f aca="false">D39+D40+D41</f>
        <v>99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934</v>
      </c>
      <c r="D39" s="202" t="n">
        <v>99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257</v>
      </c>
      <c r="D42" s="231" t="n">
        <f aca="false">+IF((H36-D36-D38)&gt;0,H36-D36-D38,0)</f>
        <v>215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2449</v>
      </c>
      <c r="D43" s="202" t="n">
        <v>2125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808</v>
      </c>
      <c r="D44" s="218" t="n">
        <f aca="false">IF(H42=0,IF(D42-D43&gt;0,D42-D43+H43,0),IF(H42-H43&lt;0,H43-H42+D42,0))</f>
        <v>3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04450</v>
      </c>
      <c r="D45" s="247" t="n">
        <f aca="false">D36+D38+D42</f>
        <v>132722</v>
      </c>
      <c r="E45" s="244" t="s">
        <v>413</v>
      </c>
      <c r="F45" s="248" t="s">
        <v>414</v>
      </c>
      <c r="G45" s="246" t="n">
        <f aca="false">G42+G36</f>
        <v>104450</v>
      </c>
      <c r="H45" s="247" t="n">
        <f aca="false">H42+H36</f>
        <v>13272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15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80" workbookViewId="0">
      <selection pane="topLeft" activeCell="F49" activeCellId="0" sqref="F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10317</v>
      </c>
      <c r="D11" s="71" t="n">
        <v>13187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1549</v>
      </c>
      <c r="D12" s="71" t="n">
        <v>-8764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9129</v>
      </c>
      <c r="D14" s="71" t="n">
        <v>-176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8092</v>
      </c>
      <c r="D15" s="71" t="n">
        <v>-756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23</v>
      </c>
      <c r="D16" s="71" t="n">
        <v>-693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6</v>
      </c>
      <c r="D19" s="71" t="n">
        <v>-1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649</v>
      </c>
      <c r="D20" s="71" t="n">
        <v>-41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8269</v>
      </c>
      <c r="D21" s="287" t="n">
        <f aca="false">SUM(D11:D20)</f>
        <v>141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268</v>
      </c>
      <c r="D23" s="71" t="n">
        <v>-377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3</v>
      </c>
      <c r="D24" s="71" t="n">
        <v>679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4646</v>
      </c>
      <c r="D25" s="71" t="n">
        <v>-113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824</v>
      </c>
      <c r="D26" s="71" t="n">
        <v>421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499</v>
      </c>
      <c r="D27" s="71" t="n">
        <v>273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446</v>
      </c>
      <c r="D30" s="71" t="n">
        <v>5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2131</v>
      </c>
      <c r="D32" s="71" t="n">
        <v>77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7001</v>
      </c>
      <c r="D33" s="287" t="n">
        <f aca="false">SUM(D23:D32)</f>
        <v>64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9757</v>
      </c>
      <c r="D37" s="71" t="n">
        <v>1494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4001</v>
      </c>
      <c r="D38" s="71" t="n">
        <v>-2869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359</v>
      </c>
      <c r="D39" s="71" t="n">
        <v>-1786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765</v>
      </c>
      <c r="D40" s="71" t="n">
        <v>-478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921</v>
      </c>
      <c r="D41" s="71" t="n">
        <v>-899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93</v>
      </c>
      <c r="D42" s="71" t="n">
        <v>-16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82</v>
      </c>
      <c r="D43" s="296" t="n">
        <f aca="false">SUM(D35:D42)</f>
        <v>-2137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786</v>
      </c>
      <c r="D44" s="300" t="n">
        <f aca="false">D43+D33+D21</f>
        <v>-7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931</v>
      </c>
      <c r="D45" s="304" t="n">
        <v>107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0717</v>
      </c>
      <c r="D46" s="308" t="n">
        <f aca="false">D45+D44</f>
        <v>993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9317</v>
      </c>
      <c r="D47" s="311" t="n">
        <v>9417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1400</v>
      </c>
      <c r="D48" s="314" t="n">
        <v>514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159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38" activeCellId="0" sqref="K38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968</v>
      </c>
      <c r="I13" s="352" t="n">
        <f aca="false">'1-Баланс'!H29+'1-Баланс'!H32</f>
        <v>8319</v>
      </c>
      <c r="J13" s="352" t="n">
        <f aca="false">'1-Баланс'!H30+'1-Баланс'!H33</f>
        <v>-521</v>
      </c>
      <c r="K13" s="241"/>
      <c r="L13" s="352" t="n">
        <f aca="false">SUM(C13:K13)</f>
        <v>259539</v>
      </c>
      <c r="M13" s="353" t="n">
        <f aca="false">'1-Баланс'!H40</f>
        <v>64601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968</v>
      </c>
      <c r="I17" s="361" t="n">
        <f aca="false">I13+I14</f>
        <v>8319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59539</v>
      </c>
      <c r="M17" s="362" t="n">
        <f aca="false">M13+M14</f>
        <v>64601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808</v>
      </c>
      <c r="J18" s="352" t="n">
        <f aca="false">+'1-Баланс'!G33</f>
        <v>0</v>
      </c>
      <c r="K18" s="241"/>
      <c r="L18" s="352" t="n">
        <f aca="false">SUM(C18:K18)</f>
        <v>808</v>
      </c>
      <c r="M18" s="242" t="n">
        <v>2449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161</v>
      </c>
      <c r="I19" s="356" t="n">
        <f aca="false">I20+I21</f>
        <v>-161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-1983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 t="n">
        <v>-1983</v>
      </c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 t="n">
        <v>161</v>
      </c>
      <c r="I21" s="201" t="n">
        <v>-161</v>
      </c>
      <c r="J21" s="201"/>
      <c r="K21" s="201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151</v>
      </c>
      <c r="I30" s="201" t="n">
        <v>152</v>
      </c>
      <c r="J30" s="201"/>
      <c r="K30" s="201"/>
      <c r="L30" s="352" t="n">
        <f aca="false">SUM(C30:K30)</f>
        <v>1</v>
      </c>
      <c r="M30" s="202" t="n">
        <v>-271</v>
      </c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9978</v>
      </c>
      <c r="I31" s="361" t="n">
        <f aca="false">I19+I22+I23+I26+I30+I29+I17+I18</f>
        <v>9118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60348</v>
      </c>
      <c r="M31" s="362" t="n">
        <f aca="false">M19+M22+M23+M26+M30+M29+M17+M18</f>
        <v>64796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9978</v>
      </c>
      <c r="I34" s="373" t="n">
        <f aca="false">I31+I32+I33</f>
        <v>9118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60348</v>
      </c>
      <c r="M34" s="375" t="n">
        <f aca="false">M31+M32+M33</f>
        <v>64796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159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/>
      <c r="F11" s="408"/>
      <c r="G11" s="409" t="n">
        <f aca="false">D11+E11-F11</f>
        <v>8554</v>
      </c>
      <c r="H11" s="408"/>
      <c r="I11" s="408"/>
      <c r="J11" s="409" t="n">
        <f aca="false">G11+H11-I11</f>
        <v>8554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54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17918</v>
      </c>
      <c r="E12" s="408" t="n">
        <v>8842</v>
      </c>
      <c r="F12" s="408"/>
      <c r="G12" s="409" t="n">
        <f aca="false">D12+E12-F12</f>
        <v>26760</v>
      </c>
      <c r="H12" s="408"/>
      <c r="I12" s="408"/>
      <c r="J12" s="409" t="n">
        <f aca="false">G12+H12-I12</f>
        <v>26760</v>
      </c>
      <c r="K12" s="408" t="n">
        <v>2477</v>
      </c>
      <c r="L12" s="408" t="n">
        <v>400</v>
      </c>
      <c r="M12" s="408"/>
      <c r="N12" s="409" t="n">
        <f aca="false">K12+L12-M12</f>
        <v>2877</v>
      </c>
      <c r="O12" s="408"/>
      <c r="P12" s="408"/>
      <c r="Q12" s="409" t="n">
        <f aca="false">N12+O12-P12</f>
        <v>2877</v>
      </c>
      <c r="R12" s="410" t="n">
        <f aca="false">J12-Q12</f>
        <v>23883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29723</v>
      </c>
      <c r="E13" s="408" t="n">
        <v>5843</v>
      </c>
      <c r="F13" s="408" t="n">
        <v>1736</v>
      </c>
      <c r="G13" s="409" t="n">
        <f aca="false">D13+E13-F13</f>
        <v>133830</v>
      </c>
      <c r="H13" s="408"/>
      <c r="I13" s="408"/>
      <c r="J13" s="409" t="n">
        <f aca="false">G13+H13-I13</f>
        <v>133830</v>
      </c>
      <c r="K13" s="408" t="n">
        <v>27604</v>
      </c>
      <c r="L13" s="408" t="n">
        <v>4560</v>
      </c>
      <c r="M13" s="408" t="n">
        <v>1496</v>
      </c>
      <c r="N13" s="409" t="n">
        <f aca="false">K13+L13-M13</f>
        <v>30668</v>
      </c>
      <c r="O13" s="408"/>
      <c r="P13" s="408"/>
      <c r="Q13" s="409" t="n">
        <f aca="false">N13+O13-P13</f>
        <v>30668</v>
      </c>
      <c r="R13" s="410" t="n">
        <f aca="false">J13-Q13</f>
        <v>103162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396</v>
      </c>
      <c r="E15" s="408" t="n">
        <v>117</v>
      </c>
      <c r="F15" s="408" t="n">
        <v>19</v>
      </c>
      <c r="G15" s="409" t="n">
        <f aca="false">D15+E15-F15</f>
        <v>2494</v>
      </c>
      <c r="H15" s="408"/>
      <c r="I15" s="408"/>
      <c r="J15" s="409" t="n">
        <f aca="false">G15+H15-I15</f>
        <v>2494</v>
      </c>
      <c r="K15" s="408" t="n">
        <v>1460</v>
      </c>
      <c r="L15" s="408" t="n">
        <v>299</v>
      </c>
      <c r="M15" s="408" t="n">
        <v>19</v>
      </c>
      <c r="N15" s="409" t="n">
        <f aca="false">K15+L15-M15</f>
        <v>1740</v>
      </c>
      <c r="O15" s="408"/>
      <c r="P15" s="408"/>
      <c r="Q15" s="409" t="n">
        <f aca="false">N15+O15-P15</f>
        <v>1740</v>
      </c>
      <c r="R15" s="410" t="n">
        <f aca="false">J15-Q15</f>
        <v>754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215</v>
      </c>
      <c r="E16" s="408" t="n">
        <v>10</v>
      </c>
      <c r="F16" s="408" t="n">
        <v>3</v>
      </c>
      <c r="G16" s="409" t="n">
        <f aca="false">D16+E16-F16</f>
        <v>16222</v>
      </c>
      <c r="H16" s="408"/>
      <c r="I16" s="408"/>
      <c r="J16" s="409" t="n">
        <f aca="false">G16+H16-I16</f>
        <v>16222</v>
      </c>
      <c r="K16" s="408" t="n">
        <v>6184</v>
      </c>
      <c r="L16" s="408" t="n">
        <v>2145</v>
      </c>
      <c r="M16" s="408" t="n">
        <v>3</v>
      </c>
      <c r="N16" s="409" t="n">
        <f aca="false">K16+L16-M16</f>
        <v>8326</v>
      </c>
      <c r="O16" s="408"/>
      <c r="P16" s="408"/>
      <c r="Q16" s="409" t="n">
        <f aca="false">N16+O16-P16</f>
        <v>8326</v>
      </c>
      <c r="R16" s="410" t="n">
        <f aca="false">J16-Q16</f>
        <v>7896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18308</v>
      </c>
      <c r="E17" s="408" t="n">
        <v>2336</v>
      </c>
      <c r="F17" s="408" t="n">
        <v>12906</v>
      </c>
      <c r="G17" s="409" t="n">
        <f aca="false">D17+E17-F17</f>
        <v>7738</v>
      </c>
      <c r="H17" s="408"/>
      <c r="I17" s="408"/>
      <c r="J17" s="409" t="n">
        <f aca="false">G17+H17-I17</f>
        <v>7738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7738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388</v>
      </c>
      <c r="E18" s="408"/>
      <c r="F18" s="408"/>
      <c r="G18" s="409" t="n">
        <f aca="false">D18+E18-F18</f>
        <v>388</v>
      </c>
      <c r="H18" s="408"/>
      <c r="I18" s="408"/>
      <c r="J18" s="409" t="n">
        <f aca="false">G18+H18-I18</f>
        <v>388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388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3502</v>
      </c>
      <c r="E19" s="416" t="n">
        <f aca="false">SUM(E11:E18)</f>
        <v>17148</v>
      </c>
      <c r="F19" s="416" t="n">
        <f aca="false">SUM(F11:F18)</f>
        <v>14664</v>
      </c>
      <c r="G19" s="409" t="n">
        <f aca="false">D19+E19-F19</f>
        <v>195986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5986</v>
      </c>
      <c r="K19" s="416" t="n">
        <f aca="false">SUM(K11:K18)</f>
        <v>37725</v>
      </c>
      <c r="L19" s="416" t="n">
        <f aca="false">SUM(L11:L18)</f>
        <v>7404</v>
      </c>
      <c r="M19" s="416" t="n">
        <f aca="false">SUM(M11:M18)</f>
        <v>1518</v>
      </c>
      <c r="N19" s="409" t="n">
        <f aca="false">K19+L19-M19</f>
        <v>43611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43611</v>
      </c>
      <c r="R19" s="410" t="n">
        <f aca="false">J19-Q19</f>
        <v>152375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7656</v>
      </c>
      <c r="E20" s="408" t="n">
        <v>465</v>
      </c>
      <c r="F20" s="408" t="n">
        <v>287</v>
      </c>
      <c r="G20" s="409" t="n">
        <f aca="false">D20+E20-F20</f>
        <v>77834</v>
      </c>
      <c r="H20" s="408"/>
      <c r="I20" s="408"/>
      <c r="J20" s="409" t="n">
        <f aca="false">G20+H20-I20</f>
        <v>77834</v>
      </c>
      <c r="K20" s="408" t="n">
        <v>895</v>
      </c>
      <c r="L20" s="408" t="n">
        <v>1</v>
      </c>
      <c r="M20" s="408"/>
      <c r="N20" s="409" t="n">
        <f aca="false">K20+L20-M20</f>
        <v>896</v>
      </c>
      <c r="O20" s="408"/>
      <c r="P20" s="408"/>
      <c r="Q20" s="409" t="n">
        <f aca="false">N20+O20-P20</f>
        <v>896</v>
      </c>
      <c r="R20" s="410" t="n">
        <f aca="false">J20-Q20</f>
        <v>76938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/>
      <c r="F24" s="408"/>
      <c r="G24" s="409" t="n">
        <f aca="false">D24+E24-F24</f>
        <v>498</v>
      </c>
      <c r="H24" s="408"/>
      <c r="I24" s="408"/>
      <c r="J24" s="409" t="n">
        <f aca="false">G24+H24-I24</f>
        <v>498</v>
      </c>
      <c r="K24" s="408" t="n">
        <v>225</v>
      </c>
      <c r="L24" s="408" t="n">
        <v>12</v>
      </c>
      <c r="M24" s="408"/>
      <c r="N24" s="409" t="n">
        <f aca="false">K24+L24-M24</f>
        <v>237</v>
      </c>
      <c r="O24" s="408"/>
      <c r="P24" s="408"/>
      <c r="Q24" s="409" t="n">
        <f aca="false">N24+O24-P24</f>
        <v>237</v>
      </c>
      <c r="R24" s="410" t="n">
        <f aca="false">J24-Q24</f>
        <v>261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568</v>
      </c>
      <c r="E26" s="408" t="n">
        <v>272</v>
      </c>
      <c r="F26" s="408"/>
      <c r="G26" s="409" t="n">
        <f aca="false">D26+E26-F26</f>
        <v>13840</v>
      </c>
      <c r="H26" s="408"/>
      <c r="I26" s="408"/>
      <c r="J26" s="409" t="n">
        <f aca="false">G26+H26-I26</f>
        <v>13840</v>
      </c>
      <c r="K26" s="408" t="n">
        <v>1017</v>
      </c>
      <c r="L26" s="408" t="n">
        <v>104</v>
      </c>
      <c r="M26" s="408"/>
      <c r="N26" s="409" t="n">
        <f aca="false">K26+L26-M26</f>
        <v>1121</v>
      </c>
      <c r="O26" s="408"/>
      <c r="P26" s="408"/>
      <c r="Q26" s="409" t="n">
        <f aca="false">N26+O26-P26</f>
        <v>1121</v>
      </c>
      <c r="R26" s="410" t="n">
        <f aca="false">J26-Q26</f>
        <v>12719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436</v>
      </c>
      <c r="E27" s="425" t="n">
        <f aca="false">SUM(E23:E26)</f>
        <v>272</v>
      </c>
      <c r="F27" s="425" t="n">
        <f aca="false">SUM(F23:F26)</f>
        <v>0</v>
      </c>
      <c r="G27" s="426" t="n">
        <f aca="false">D27+E27-F27</f>
        <v>14708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708</v>
      </c>
      <c r="K27" s="425" t="n">
        <f aca="false">SUM(K23:K26)</f>
        <v>1355</v>
      </c>
      <c r="L27" s="425" t="n">
        <f aca="false">SUM(L23:L26)</f>
        <v>116</v>
      </c>
      <c r="M27" s="425" t="n">
        <f aca="false">SUM(M23:M26)</f>
        <v>0</v>
      </c>
      <c r="N27" s="426" t="n">
        <f aca="false">K27+L27-M27</f>
        <v>1471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471</v>
      </c>
      <c r="R27" s="427" t="n">
        <f aca="false">J27-Q27</f>
        <v>13237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24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5024</v>
      </c>
      <c r="H29" s="434" t="n">
        <f aca="false">SUM(H30:H33)</f>
        <v>45</v>
      </c>
      <c r="I29" s="434" t="n">
        <f aca="false">SUM(I30:I33)</f>
        <v>0</v>
      </c>
      <c r="J29" s="435" t="n">
        <f aca="false">G29+H29-I29</f>
        <v>5069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5069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24</v>
      </c>
      <c r="E32" s="408"/>
      <c r="F32" s="408"/>
      <c r="G32" s="409" t="n">
        <f aca="false">D32+E32-F32</f>
        <v>5024</v>
      </c>
      <c r="H32" s="408" t="n">
        <v>45</v>
      </c>
      <c r="I32" s="408"/>
      <c r="J32" s="409" t="n">
        <f aca="false">G32+H32-I32</f>
        <v>5069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5069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8277</v>
      </c>
      <c r="E39" s="408"/>
      <c r="F39" s="408" t="n">
        <v>2220</v>
      </c>
      <c r="G39" s="409" t="n">
        <f aca="false">D39+E39-F39</f>
        <v>16057</v>
      </c>
      <c r="H39" s="408"/>
      <c r="I39" s="408"/>
      <c r="J39" s="409" t="n">
        <f aca="false">G39+H39-I39</f>
        <v>1605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57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3301</v>
      </c>
      <c r="E40" s="416" t="n">
        <f aca="false">E29+E34+E39</f>
        <v>0</v>
      </c>
      <c r="F40" s="416" t="n">
        <f aca="false">F29+F34+F39</f>
        <v>2220</v>
      </c>
      <c r="G40" s="409" t="n">
        <f aca="false">D40+E40-F40</f>
        <v>21081</v>
      </c>
      <c r="H40" s="416" t="n">
        <f aca="false">H29+H34+H39</f>
        <v>45</v>
      </c>
      <c r="I40" s="416" t="n">
        <f aca="false">I29+I34+I39</f>
        <v>0</v>
      </c>
      <c r="J40" s="409" t="n">
        <f aca="false">G40+H40-I40</f>
        <v>21126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1126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30047</v>
      </c>
      <c r="E41" s="408"/>
      <c r="F41" s="408" t="n">
        <v>189</v>
      </c>
      <c r="G41" s="409" t="n">
        <f aca="false">D41+E41-F41</f>
        <v>29858</v>
      </c>
      <c r="H41" s="408"/>
      <c r="I41" s="408"/>
      <c r="J41" s="409" t="n">
        <f aca="false">G41+H41-I41</f>
        <v>29858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29858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8942</v>
      </c>
      <c r="E42" s="442" t="n">
        <f aca="false">E19+E20+E21+E27+E40+E41</f>
        <v>17885</v>
      </c>
      <c r="F42" s="442" t="n">
        <f aca="false">F19+F20+F21+F27+F40+F41</f>
        <v>17360</v>
      </c>
      <c r="G42" s="442" t="n">
        <f aca="false">G19+G20+G21+G27+G40+G41</f>
        <v>339467</v>
      </c>
      <c r="H42" s="442" t="n">
        <f aca="false">H19+H20+H21+H27+H40+H41</f>
        <v>45</v>
      </c>
      <c r="I42" s="442" t="n">
        <f aca="false">I19+I20+I21+I27+I40+I41</f>
        <v>0</v>
      </c>
      <c r="J42" s="442" t="n">
        <f aca="false">J19+J20+J21+J27+J40+J41</f>
        <v>339512</v>
      </c>
      <c r="K42" s="442" t="n">
        <f aca="false">K19+K20+K21+K27+K40+K41</f>
        <v>39975</v>
      </c>
      <c r="L42" s="442" t="n">
        <f aca="false">L19+L20+L21+L27+L40+L41</f>
        <v>7521</v>
      </c>
      <c r="M42" s="442" t="n">
        <f aca="false">M19+M20+M21+M27+M40+M41</f>
        <v>1518</v>
      </c>
      <c r="N42" s="442" t="n">
        <f aca="false">N19+N20+N21+N27+N40+N41</f>
        <v>45978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45978</v>
      </c>
      <c r="R42" s="443" t="n">
        <f aca="false">R19+R20+R21+R27+R40+R41</f>
        <v>293534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3159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F82" activeCellId="0" sqref="F8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1.12.2017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0</v>
      </c>
      <c r="D18" s="475" t="n">
        <f aca="false">+D19+D20</f>
        <v>0</v>
      </c>
      <c r="E18" s="476" t="n">
        <f aca="false">C18-D18</f>
        <v>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/>
      <c r="D20" s="477"/>
      <c r="E20" s="476" t="n">
        <f aca="false">C20-D20</f>
        <v>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0</v>
      </c>
      <c r="D21" s="480" t="n">
        <f aca="false">D13+D17+D18</f>
        <v>0</v>
      </c>
      <c r="E21" s="481" t="n">
        <f aca="false">E13+E17+E18</f>
        <v>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741</v>
      </c>
      <c r="D23" s="484"/>
      <c r="E23" s="485" t="n">
        <f aca="false">C23-D23</f>
        <v>1741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2370</v>
      </c>
      <c r="D26" s="475" t="n">
        <f aca="false">SUM(D27:D29)</f>
        <v>32370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2370</v>
      </c>
      <c r="D29" s="477" t="n">
        <v>32370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16863</v>
      </c>
      <c r="D30" s="477" t="n">
        <v>16863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33068</v>
      </c>
      <c r="D31" s="477" t="n">
        <v>33068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2126</v>
      </c>
      <c r="D32" s="477" t="n">
        <v>22126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916</v>
      </c>
      <c r="D33" s="477" t="n">
        <v>916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83</v>
      </c>
      <c r="D35" s="475" t="n">
        <f aca="false">SUM(D36:D39)</f>
        <v>83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13</v>
      </c>
      <c r="D36" s="477" t="n">
        <v>13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70</v>
      </c>
      <c r="D37" s="477" t="n">
        <v>70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5568</v>
      </c>
      <c r="D40" s="475" t="n">
        <f aca="false">SUM(D41:D44)</f>
        <v>35568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35568</v>
      </c>
      <c r="D44" s="477" t="n">
        <v>35568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140994</v>
      </c>
      <c r="D45" s="498" t="n">
        <f aca="false">D26+D30+D31+D33+D32+D34+D35+D40</f>
        <v>140994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142735</v>
      </c>
      <c r="D46" s="502" t="n">
        <f aca="false">D45+D23+D21+D11</f>
        <v>140994</v>
      </c>
      <c r="E46" s="503" t="n">
        <f aca="false">E45+E23+E21+E11</f>
        <v>1741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1299</v>
      </c>
      <c r="D54" s="516" t="n">
        <f aca="false">SUM(D55:D57)</f>
        <v>0</v>
      </c>
      <c r="E54" s="517" t="n">
        <f aca="false">C54-D54</f>
        <v>1299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1299</v>
      </c>
      <c r="D57" s="71"/>
      <c r="E57" s="517" t="n">
        <f aca="false">C57-D57</f>
        <v>1299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3680</v>
      </c>
      <c r="D58" s="516" t="n">
        <f aca="false">D59+D61</f>
        <v>0</v>
      </c>
      <c r="E58" s="517" t="n">
        <f aca="false">C58-D58</f>
        <v>13680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3680</v>
      </c>
      <c r="D59" s="71"/>
      <c r="E59" s="517" t="n">
        <f aca="false">C59-D59</f>
        <v>13680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7512</v>
      </c>
      <c r="D66" s="71"/>
      <c r="E66" s="517" t="n">
        <f aca="false">C66-D66</f>
        <v>7512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2728</v>
      </c>
      <c r="D67" s="71"/>
      <c r="E67" s="517" t="n">
        <f aca="false">C67-D67</f>
        <v>2728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2491</v>
      </c>
      <c r="D68" s="521" t="n">
        <f aca="false">D54+D58+D63+D64+D65+D66</f>
        <v>0</v>
      </c>
      <c r="E68" s="522" t="n">
        <f aca="false">C68-D68</f>
        <v>22491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139</v>
      </c>
      <c r="D70" s="71"/>
      <c r="E70" s="517" t="n">
        <f aca="false">C70-D70</f>
        <v>14139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25042</v>
      </c>
      <c r="D73" s="537" t="n">
        <f aca="false">SUM(D74:D76)</f>
        <v>25042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25042</v>
      </c>
      <c r="D76" s="71" t="n">
        <v>25042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33501</v>
      </c>
      <c r="D77" s="516" t="n">
        <f aca="false">D78+D80</f>
        <v>33501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33501</v>
      </c>
      <c r="D78" s="71" t="n">
        <v>33501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41771</v>
      </c>
      <c r="D87" s="539" t="n">
        <f aca="false">SUM(D88:D92)+D96</f>
        <v>41771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14770</v>
      </c>
      <c r="D88" s="71" t="n">
        <v>14770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17755</v>
      </c>
      <c r="D89" s="71" t="n">
        <v>17755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3540</v>
      </c>
      <c r="D90" s="71" t="n">
        <v>3540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2385</v>
      </c>
      <c r="D91" s="71" t="n">
        <v>2385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477</v>
      </c>
      <c r="D92" s="516" t="n">
        <f aca="false">SUM(D93:D95)</f>
        <v>2477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674</v>
      </c>
      <c r="D93" s="71" t="n">
        <v>674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1803</v>
      </c>
      <c r="D95" s="71" t="n">
        <v>1803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844</v>
      </c>
      <c r="D96" s="71" t="n">
        <v>844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10600</v>
      </c>
      <c r="D97" s="71" t="n">
        <v>10600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110914</v>
      </c>
      <c r="D98" s="540" t="n">
        <f aca="false">D87+D82+D77+D73+D97</f>
        <v>110914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147544</v>
      </c>
      <c r="D99" s="544" t="n">
        <f aca="false">D98+D70+D68</f>
        <v>110914</v>
      </c>
      <c r="E99" s="544" t="n">
        <f aca="false">E98+E70+E68</f>
        <v>36630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15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464</v>
      </c>
      <c r="G13" s="589"/>
      <c r="H13" s="589"/>
      <c r="I13" s="590" t="n">
        <f aca="false">F13+G13-H13</f>
        <v>2464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464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464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3159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7 г. до 31.12.2017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472688</v>
      </c>
      <c r="D6" s="624" t="n">
        <f aca="false">C6-E6</f>
        <v>0</v>
      </c>
      <c r="E6" s="623" t="n">
        <f aca="false">'1-Баланс'!G95</f>
        <v>472688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60348</v>
      </c>
      <c r="D7" s="624" t="n">
        <f aca="false">C7-E7</f>
        <v>64688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808</v>
      </c>
      <c r="D8" s="624" t="n">
        <f aca="false">C8-E8</f>
        <v>0</v>
      </c>
      <c r="E8" s="623" t="n">
        <f aca="false">ABS('2-Отчет за доходите'!C44)-ABS('2-Отчет за доходите'!G44)</f>
        <v>808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9931</v>
      </c>
      <c r="D9" s="624" t="n">
        <f aca="false">C9-E9</f>
        <v>0</v>
      </c>
      <c r="E9" s="623" t="n">
        <f aca="false">'3-Отчет за паричния поток'!C45</f>
        <v>9931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10717</v>
      </c>
      <c r="D10" s="624" t="n">
        <f aca="false">C10-E10</f>
        <v>0</v>
      </c>
      <c r="E10" s="623" t="n">
        <f aca="false">'3-Отчет за паричния поток'!C46</f>
        <v>10717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60348</v>
      </c>
      <c r="D11" s="624" t="n">
        <f aca="false">C11-E11</f>
        <v>0</v>
      </c>
      <c r="E11" s="623" t="n">
        <f aca="false">'4-Отчет за собствения капитал'!L34</f>
        <v>260348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5069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11-23T09:57:22Z</cp:lastPrinted>
  <dcterms:modified xsi:type="dcterms:W3CDTF">2018-02-28T09:38:38Z</dcterms:modified>
  <cp:revision>0</cp:revision>
  <dc:subject/>
  <dc:title/>
</cp:coreProperties>
</file>