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9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финансов отчет</t>
  </si>
  <si>
    <t xml:space="preserve">РГ-05-</t>
  </si>
  <si>
    <t xml:space="preserve"> </t>
  </si>
  <si>
    <t xml:space="preserve">Отчетен период:</t>
  </si>
  <si>
    <t xml:space="preserve">към 31.12.2014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30.03.2015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30.03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30.03.2015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30.03.2015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30.03.2015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E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3</v>
      </c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92</v>
      </c>
      <c r="D15" s="46" t="n">
        <v>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9951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949</v>
      </c>
      <c r="D18" s="46" t="n">
        <v>3768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518</v>
      </c>
      <c r="D19" s="60" t="n">
        <f aca="false">SUM(D11:D18)</f>
        <v>47643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15467</v>
      </c>
      <c r="D20" s="46" t="n">
        <v>81415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1870</v>
      </c>
      <c r="H21" s="64" t="n">
        <f aca="false">SUM(H22:H24)</f>
        <v>3159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6</v>
      </c>
      <c r="D24" s="46" t="n">
        <v>8</v>
      </c>
      <c r="E24" s="41" t="s">
        <v>76</v>
      </c>
      <c r="F24" s="47" t="s">
        <v>77</v>
      </c>
      <c r="G24" s="48" t="n">
        <v>31870</v>
      </c>
      <c r="H24" s="48" t="n">
        <v>31593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7983</v>
      </c>
      <c r="H25" s="54" t="n">
        <f aca="false">H19+H20+H21</f>
        <v>47706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6</v>
      </c>
      <c r="D27" s="60" t="n">
        <f aca="false">SUM(D23:D26)</f>
        <v>8</v>
      </c>
      <c r="E27" s="67" t="s">
        <v>87</v>
      </c>
      <c r="F27" s="47" t="s">
        <v>88</v>
      </c>
      <c r="G27" s="54" t="n">
        <f aca="false">SUM(G28:G30)</f>
        <v>12818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2818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0975</v>
      </c>
      <c r="D30" s="46" t="n">
        <v>11098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6441</v>
      </c>
      <c r="H31" s="48" t="n">
        <v>277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0975</v>
      </c>
      <c r="D32" s="60" t="n">
        <f aca="false">D30+D31</f>
        <v>11098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9259</v>
      </c>
      <c r="H33" s="54" t="n">
        <f aca="false">H27+H31+H32</f>
        <v>13095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258</v>
      </c>
      <c r="D34" s="60" t="n">
        <f aca="false">SUM(D35:D38)</f>
        <v>15427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472</v>
      </c>
      <c r="D35" s="46" t="n">
        <v>149846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2902</v>
      </c>
      <c r="H36" s="54" t="n">
        <f aca="false">H25+H17+H33</f>
        <v>25646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86</v>
      </c>
      <c r="D37" s="46" t="n">
        <v>442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2308</v>
      </c>
      <c r="H44" s="48" t="n">
        <v>12284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258</v>
      </c>
      <c r="D45" s="60" t="n">
        <f aca="false">D34+D39+D44</f>
        <v>154272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29</v>
      </c>
      <c r="H48" s="48" t="n">
        <v>4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2437</v>
      </c>
      <c r="H49" s="54" t="n">
        <f aca="false">SUM(H43:H48)</f>
        <v>1228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4995</v>
      </c>
      <c r="H53" s="48" t="n">
        <v>1506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80224</v>
      </c>
      <c r="D55" s="60" t="n">
        <f aca="false">D19+D20+D21+D27+D32+D45+D51+D53+D54</f>
        <v>294436</v>
      </c>
      <c r="E55" s="41" t="s">
        <v>176</v>
      </c>
      <c r="F55" s="77" t="s">
        <v>177</v>
      </c>
      <c r="G55" s="54" t="n">
        <f aca="false">G49+G51+G52+G53+G54</f>
        <v>17432</v>
      </c>
      <c r="H55" s="54" t="n">
        <f aca="false">H49+H51+H52+H53+H54</f>
        <v>27355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7</v>
      </c>
      <c r="D58" s="46" t="n">
        <v>7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10726</v>
      </c>
      <c r="H59" s="48" t="n">
        <v>19202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45</v>
      </c>
      <c r="D60" s="46" t="n">
        <v>60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9471</v>
      </c>
      <c r="H61" s="54" t="n">
        <f aca="false">SUM(H62:H68)</f>
        <v>2375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4843</v>
      </c>
      <c r="H62" s="48" t="n">
        <v>1686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095</v>
      </c>
      <c r="H63" s="48" t="n">
        <v>4276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92</v>
      </c>
      <c r="D64" s="60" t="n">
        <f aca="false">SUM(D58:D63)</f>
        <v>136</v>
      </c>
      <c r="E64" s="41" t="s">
        <v>204</v>
      </c>
      <c r="F64" s="47" t="s">
        <v>205</v>
      </c>
      <c r="G64" s="48" t="n">
        <v>150</v>
      </c>
      <c r="H64" s="48" t="n">
        <v>45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88</v>
      </c>
      <c r="H66" s="48" t="n">
        <v>7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2003</v>
      </c>
      <c r="D67" s="46" t="n">
        <v>56233</v>
      </c>
      <c r="E67" s="41" t="s">
        <v>213</v>
      </c>
      <c r="F67" s="47" t="s">
        <v>214</v>
      </c>
      <c r="G67" s="48" t="n">
        <v>47</v>
      </c>
      <c r="H67" s="48" t="n">
        <v>1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27</v>
      </c>
      <c r="D68" s="46" t="n">
        <v>87</v>
      </c>
      <c r="E68" s="41" t="s">
        <v>217</v>
      </c>
      <c r="F68" s="47" t="s">
        <v>218</v>
      </c>
      <c r="G68" s="48" t="n">
        <v>2248</v>
      </c>
      <c r="H68" s="48" t="n">
        <v>2072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7216</v>
      </c>
      <c r="H69" s="48" t="n">
        <v>38072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716</v>
      </c>
      <c r="D70" s="46" t="n">
        <v>375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803</v>
      </c>
      <c r="D71" s="46" t="n">
        <v>796</v>
      </c>
      <c r="E71" s="67" t="s">
        <v>50</v>
      </c>
      <c r="F71" s="94" t="s">
        <v>228</v>
      </c>
      <c r="G71" s="95" t="n">
        <f aca="false">G59+G60+G61+G69+G70</f>
        <v>67413</v>
      </c>
      <c r="H71" s="95" t="n">
        <f aca="false">H59+H60+H61+H69+H70</f>
        <v>8103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16</v>
      </c>
      <c r="D73" s="46" t="n">
        <v>13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54</v>
      </c>
      <c r="D74" s="46" t="n">
        <v>271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3919</v>
      </c>
      <c r="D75" s="60" t="n">
        <f aca="false">SUM(D67:D74)</f>
        <v>57775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3367</v>
      </c>
      <c r="D78" s="60" t="n">
        <f aca="false">SUM(D79:D81)</f>
        <v>3472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67413</v>
      </c>
      <c r="H79" s="107" t="n">
        <f aca="false">H71+H74+H75+H76</f>
        <v>8103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3367</v>
      </c>
      <c r="D81" s="46" t="n">
        <v>3472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 t="n">
        <v>9000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3367</v>
      </c>
      <c r="D84" s="60" t="n">
        <f aca="false">D83+D82+D78</f>
        <v>12472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43</v>
      </c>
      <c r="D88" s="46" t="n">
        <v>2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45</v>
      </c>
      <c r="D91" s="60" t="n">
        <f aca="false">SUM(D87:D90)</f>
        <v>3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7523</v>
      </c>
      <c r="D93" s="60" t="n">
        <f aca="false">D64+D75+D84+D91+D92</f>
        <v>7041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7747</v>
      </c>
      <c r="D94" s="114" t="n">
        <f aca="false">D93+D55</f>
        <v>364849</v>
      </c>
      <c r="E94" s="115" t="s">
        <v>274</v>
      </c>
      <c r="F94" s="116" t="s">
        <v>275</v>
      </c>
      <c r="G94" s="117" t="n">
        <f aca="false">G36+G39+G55+G79</f>
        <v>347747</v>
      </c>
      <c r="H94" s="117" t="n">
        <f aca="false">H36+H39+H55+H79</f>
        <v>36484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4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42</v>
      </c>
      <c r="D9" s="160" t="n">
        <v>165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97</v>
      </c>
      <c r="D10" s="160" t="n">
        <v>352</v>
      </c>
      <c r="E10" s="158" t="s">
        <v>297</v>
      </c>
      <c r="F10" s="161" t="s">
        <v>298</v>
      </c>
      <c r="G10" s="162" t="n">
        <v>93</v>
      </c>
      <c r="H10" s="162" t="n">
        <v>1145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150</v>
      </c>
      <c r="D11" s="160" t="n">
        <v>1478</v>
      </c>
      <c r="E11" s="163" t="s">
        <v>301</v>
      </c>
      <c r="F11" s="161" t="s">
        <v>302</v>
      </c>
      <c r="G11" s="162" t="n">
        <v>2523</v>
      </c>
      <c r="H11" s="162" t="n">
        <v>284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159</v>
      </c>
      <c r="D12" s="160" t="n">
        <v>829</v>
      </c>
      <c r="E12" s="163" t="s">
        <v>82</v>
      </c>
      <c r="F12" s="161" t="s">
        <v>305</v>
      </c>
      <c r="G12" s="162" t="n">
        <v>9937</v>
      </c>
      <c r="H12" s="162" t="n">
        <v>2804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44</v>
      </c>
      <c r="D13" s="160" t="n">
        <v>115</v>
      </c>
      <c r="E13" s="164" t="s">
        <v>55</v>
      </c>
      <c r="F13" s="165" t="s">
        <v>308</v>
      </c>
      <c r="G13" s="154" t="n">
        <f aca="false">SUM(G9:G12)</f>
        <v>12553</v>
      </c>
      <c r="H13" s="154" t="n">
        <f aca="false">SUM(H9:H12)</f>
        <v>6789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9752</v>
      </c>
      <c r="D14" s="160" t="n">
        <v>3407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456</v>
      </c>
      <c r="D16" s="168" t="n">
        <v>6160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 t="n">
        <v>29</v>
      </c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4300</v>
      </c>
      <c r="D19" s="174" t="n">
        <f aca="false">SUM(D9:D15)+D16</f>
        <v>12506</v>
      </c>
      <c r="E19" s="153" t="s">
        <v>325</v>
      </c>
      <c r="F19" s="166" t="s">
        <v>326</v>
      </c>
      <c r="G19" s="162" t="n">
        <v>1998</v>
      </c>
      <c r="H19" s="162" t="n">
        <v>920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7231</v>
      </c>
      <c r="H20" s="162" t="n">
        <v>46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30</v>
      </c>
      <c r="H21" s="162" t="n">
        <v>9072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130</v>
      </c>
      <c r="D22" s="160" t="n">
        <v>3534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105</v>
      </c>
      <c r="D23" s="160" t="n">
        <v>28</v>
      </c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 t="n">
        <v>19</v>
      </c>
      <c r="E24" s="164" t="s">
        <v>107</v>
      </c>
      <c r="F24" s="169" t="s">
        <v>342</v>
      </c>
      <c r="G24" s="154" t="n">
        <f aca="false">SUM(G19:G23)</f>
        <v>10659</v>
      </c>
      <c r="H24" s="154" t="n">
        <f aca="false">SUM(H19:H23)</f>
        <v>10038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308</v>
      </c>
      <c r="D25" s="160" t="n">
        <v>42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2543</v>
      </c>
      <c r="D26" s="174" t="n">
        <f aca="false">SUM(D22:D25)</f>
        <v>4009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6843</v>
      </c>
      <c r="D28" s="157" t="n">
        <f aca="false">D26+D19</f>
        <v>16515</v>
      </c>
      <c r="E28" s="151" t="s">
        <v>347</v>
      </c>
      <c r="F28" s="169" t="s">
        <v>348</v>
      </c>
      <c r="G28" s="154" t="n">
        <f aca="false">G13+G15+G24</f>
        <v>23212</v>
      </c>
      <c r="H28" s="154" t="n">
        <f aca="false">H13+H15+H24</f>
        <v>16827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6369</v>
      </c>
      <c r="D30" s="157" t="n">
        <f aca="false">IF((H28-D28)&gt;0,H28-D28,0)</f>
        <v>312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6843</v>
      </c>
      <c r="D33" s="174" t="n">
        <f aca="false">D28+D31+D32</f>
        <v>16515</v>
      </c>
      <c r="E33" s="151" t="s">
        <v>363</v>
      </c>
      <c r="F33" s="169" t="s">
        <v>364</v>
      </c>
      <c r="G33" s="178" t="n">
        <f aca="false">G32+G31+G28</f>
        <v>23212</v>
      </c>
      <c r="H33" s="178" t="n">
        <f aca="false">H32+H31+H28</f>
        <v>16827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6369</v>
      </c>
      <c r="D34" s="157" t="n">
        <f aca="false">IF((H33-D33)&gt;0,H33-D33,0)</f>
        <v>312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-72</v>
      </c>
      <c r="D35" s="174" t="n">
        <f aca="false">D36+D37+D38</f>
        <v>35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/>
      <c r="D36" s="160" t="n">
        <v>70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72</v>
      </c>
      <c r="D37" s="185" t="n">
        <v>-35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6441</v>
      </c>
      <c r="D39" s="190" t="n">
        <f aca="false">+IF((H33-D33-D35)&gt;0,H33-D33-D35,0)</f>
        <v>277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6441</v>
      </c>
      <c r="D41" s="152" t="n">
        <f aca="false">IF(H39=0,IF(D39-D40&gt;0,D39-D40+H40,0),IF(H39-H40&lt;0,H40-H39+D39,0))</f>
        <v>277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3212</v>
      </c>
      <c r="D42" s="178" t="n">
        <f aca="false">D33+D35+D39</f>
        <v>16827</v>
      </c>
      <c r="E42" s="181" t="s">
        <v>390</v>
      </c>
      <c r="F42" s="189" t="s">
        <v>391</v>
      </c>
      <c r="G42" s="178" t="n">
        <f aca="false">G39+G33</f>
        <v>23212</v>
      </c>
      <c r="H42" s="178" t="n">
        <f aca="false">H39+H33</f>
        <v>16827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4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701</v>
      </c>
      <c r="D10" s="237" t="n">
        <v>2816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565</v>
      </c>
      <c r="D11" s="237" t="n">
        <v>-181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224</v>
      </c>
      <c r="D13" s="237" t="n">
        <v>-9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661</v>
      </c>
      <c r="D14" s="237" t="n">
        <v>-154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20</v>
      </c>
      <c r="D15" s="237" t="n">
        <v>-332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25</v>
      </c>
      <c r="D19" s="237" t="n">
        <v>2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894</v>
      </c>
      <c r="D20" s="233" t="n">
        <f aca="false">SUM(D10:D19)</f>
        <v>-1778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270</v>
      </c>
      <c r="D22" s="237" t="n">
        <v>-78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20</v>
      </c>
      <c r="D23" s="237" t="n">
        <v>4022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6615</v>
      </c>
      <c r="D24" s="237" t="n">
        <v>-10158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635</v>
      </c>
      <c r="D25" s="237" t="n">
        <v>3359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510</v>
      </c>
      <c r="D26" s="237" t="n">
        <v>943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806</v>
      </c>
      <c r="D28" s="237" t="n">
        <v>1128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280</v>
      </c>
      <c r="D29" s="237" t="n">
        <v>46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3456</v>
      </c>
      <c r="D31" s="237" t="n">
        <v>1289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2822</v>
      </c>
      <c r="D32" s="233" t="n">
        <f aca="false">SUM(D22:D31)</f>
        <v>21603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20763</v>
      </c>
      <c r="D36" s="237" t="n">
        <v>11387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9956</v>
      </c>
      <c r="D37" s="237" t="n">
        <v>-19749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15</v>
      </c>
      <c r="D38" s="237" t="n">
        <v>-4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2560</v>
      </c>
      <c r="D39" s="237" t="n">
        <v>-2422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45</v>
      </c>
      <c r="D41" s="237" t="n">
        <v>-9076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813</v>
      </c>
      <c r="D42" s="233" t="n">
        <f aca="false">SUM(D34:D41)</f>
        <v>-198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115</v>
      </c>
      <c r="D43" s="233" t="n">
        <f aca="false">D42+D32+D20</f>
        <v>-39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0</v>
      </c>
      <c r="D44" s="247" t="n">
        <v>69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45</v>
      </c>
      <c r="D45" s="233" t="n">
        <f aca="false">D44+D43</f>
        <v>3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43</v>
      </c>
      <c r="D46" s="248" t="n">
        <v>28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4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593</v>
      </c>
      <c r="I11" s="306" t="n">
        <f aca="false">'справка №1-БАЛАНС'!H28+'справка №1-БАЛАНС'!H31</f>
        <v>13095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6461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593</v>
      </c>
      <c r="I15" s="314" t="n">
        <f aca="false">I11+I12</f>
        <v>13095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6461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6441</v>
      </c>
      <c r="J16" s="320" t="n">
        <f aca="false">+'справка №1-БАЛАНС'!G32</f>
        <v>0</v>
      </c>
      <c r="K16" s="307"/>
      <c r="L16" s="308" t="n">
        <f aca="false">SUM(C16:K16)</f>
        <v>6441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277</v>
      </c>
      <c r="I17" s="321" t="n">
        <f aca="false">I18+I19</f>
        <v>-277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277</v>
      </c>
      <c r="I19" s="307" t="n">
        <v>-277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1870</v>
      </c>
      <c r="I29" s="310" t="n">
        <f aca="false">I17+I20+I21+I24+I28+I27+I15+I16</f>
        <v>19259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2902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1870</v>
      </c>
      <c r="I32" s="310" t="n">
        <f aca="false">I29+I30+I31</f>
        <v>19259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2902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8" activeCellId="0" sqref="W2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4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/>
      <c r="E11" s="361" t="n">
        <v>87</v>
      </c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/>
      <c r="L11" s="363" t="n">
        <v>4</v>
      </c>
      <c r="M11" s="363"/>
      <c r="N11" s="362" t="n">
        <f aca="false">K11+L11-M11</f>
        <v>4</v>
      </c>
      <c r="O11" s="363"/>
      <c r="P11" s="363"/>
      <c r="Q11" s="362" t="n">
        <f aca="false">N11+O11-P11</f>
        <v>4</v>
      </c>
      <c r="R11" s="362" t="n">
        <f aca="false">J11-Q11</f>
        <v>83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540</v>
      </c>
      <c r="E13" s="361" t="n">
        <v>90</v>
      </c>
      <c r="F13" s="361" t="n">
        <v>182</v>
      </c>
      <c r="G13" s="362" t="n">
        <f aca="false">D13+E13-F13</f>
        <v>448</v>
      </c>
      <c r="H13" s="363"/>
      <c r="I13" s="363"/>
      <c r="J13" s="362" t="n">
        <f aca="false">G13+H13-I13</f>
        <v>448</v>
      </c>
      <c r="K13" s="363" t="n">
        <v>533</v>
      </c>
      <c r="L13" s="363" t="n">
        <v>5</v>
      </c>
      <c r="M13" s="363" t="n">
        <v>182</v>
      </c>
      <c r="N13" s="362" t="n">
        <f aca="false">K13+L13-M13</f>
        <v>356</v>
      </c>
      <c r="O13" s="363"/>
      <c r="P13" s="363"/>
      <c r="Q13" s="362" t="n">
        <f aca="false">N13+O13-P13</f>
        <v>356</v>
      </c>
      <c r="R13" s="362" t="n">
        <f aca="false">J13-Q13</f>
        <v>92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9951</v>
      </c>
      <c r="E15" s="368" t="n">
        <v>619</v>
      </c>
      <c r="F15" s="368" t="n">
        <v>10176</v>
      </c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40013</v>
      </c>
      <c r="E16" s="361"/>
      <c r="F16" s="361" t="n">
        <v>37859</v>
      </c>
      <c r="G16" s="362" t="n">
        <f aca="false">D16+E16-F16</f>
        <v>2154</v>
      </c>
      <c r="H16" s="363"/>
      <c r="I16" s="363"/>
      <c r="J16" s="362" t="n">
        <f aca="false">G16+H16-I16</f>
        <v>2154</v>
      </c>
      <c r="K16" s="363" t="n">
        <v>2329</v>
      </c>
      <c r="L16" s="363" t="n">
        <v>18</v>
      </c>
      <c r="M16" s="363" t="n">
        <v>2142</v>
      </c>
      <c r="N16" s="362" t="n">
        <f aca="false">K16+L16-M16</f>
        <v>205</v>
      </c>
      <c r="O16" s="363"/>
      <c r="P16" s="363"/>
      <c r="Q16" s="362" t="n">
        <f aca="false">N16+O16-P16</f>
        <v>205</v>
      </c>
      <c r="R16" s="362" t="n">
        <f aca="false">J16-Q16</f>
        <v>1949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50504</v>
      </c>
      <c r="E17" s="375" t="n">
        <f aca="false">SUM(E9:E16)</f>
        <v>796</v>
      </c>
      <c r="F17" s="375" t="n">
        <f aca="false">SUM(F9:F16)</f>
        <v>48217</v>
      </c>
      <c r="G17" s="362" t="n">
        <f aca="false">D17+E17-F17</f>
        <v>3083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3083</v>
      </c>
      <c r="K17" s="376" t="n">
        <f aca="false">SUM(K9:K16)</f>
        <v>2862</v>
      </c>
      <c r="L17" s="376" t="n">
        <f aca="false">SUM(L9:L16)</f>
        <v>27</v>
      </c>
      <c r="M17" s="376" t="n">
        <f aca="false">SUM(M9:M16)</f>
        <v>2324</v>
      </c>
      <c r="N17" s="362" t="n">
        <f aca="false">K17+L17-M17</f>
        <v>565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565</v>
      </c>
      <c r="R17" s="362" t="n">
        <f aca="false">J17-Q17</f>
        <v>2518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82828</v>
      </c>
      <c r="E18" s="379" t="n">
        <v>35251</v>
      </c>
      <c r="F18" s="379" t="n">
        <v>55</v>
      </c>
      <c r="G18" s="362" t="n">
        <f aca="false">D18+E18-F18</f>
        <v>118024</v>
      </c>
      <c r="H18" s="380"/>
      <c r="I18" s="380" t="n">
        <v>29</v>
      </c>
      <c r="J18" s="362" t="n">
        <f aca="false">G18+H18-I18</f>
        <v>117995</v>
      </c>
      <c r="K18" s="380" t="n">
        <v>1413</v>
      </c>
      <c r="L18" s="380" t="n">
        <v>1121</v>
      </c>
      <c r="M18" s="380" t="n">
        <v>6</v>
      </c>
      <c r="N18" s="362" t="n">
        <f aca="false">K18+L18-M18</f>
        <v>2528</v>
      </c>
      <c r="O18" s="380"/>
      <c r="P18" s="380"/>
      <c r="Q18" s="362" t="n">
        <f aca="false">N18+O18-P18</f>
        <v>2528</v>
      </c>
      <c r="R18" s="362" t="n">
        <f aca="false">J18-Q18</f>
        <v>115467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0</v>
      </c>
      <c r="L22" s="363" t="n">
        <v>2</v>
      </c>
      <c r="M22" s="363"/>
      <c r="N22" s="362" t="n">
        <f aca="false">K22+L22-M22</f>
        <v>12</v>
      </c>
      <c r="O22" s="363"/>
      <c r="P22" s="363"/>
      <c r="Q22" s="362" t="n">
        <f aca="false">N22+O22-P22</f>
        <v>12</v>
      </c>
      <c r="R22" s="362" t="n">
        <f aca="false">J22-Q22</f>
        <v>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20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2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</v>
      </c>
      <c r="K25" s="389" t="n">
        <f aca="false">SUM(K21:K24)</f>
        <v>12</v>
      </c>
      <c r="L25" s="389" t="n">
        <f aca="false">SUM(L21:L24)</f>
        <v>2</v>
      </c>
      <c r="M25" s="389" t="n">
        <f aca="false">SUM(M21:M24)</f>
        <v>0</v>
      </c>
      <c r="N25" s="388" t="n">
        <f aca="false">K25+L25-M25</f>
        <v>1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4</v>
      </c>
      <c r="R25" s="388" t="n">
        <f aca="false">J25-Q25</f>
        <v>6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4272</v>
      </c>
      <c r="E27" s="398" t="n">
        <f aca="false">SUM(E28:E31)</f>
        <v>60</v>
      </c>
      <c r="F27" s="398" t="n">
        <f aca="false">SUM(F28:F31)</f>
        <v>3074</v>
      </c>
      <c r="G27" s="399" t="n">
        <f aca="false">D27+E27-F27</f>
        <v>151258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258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258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9846</v>
      </c>
      <c r="E28" s="361"/>
      <c r="F28" s="361" t="n">
        <v>2374</v>
      </c>
      <c r="G28" s="362" t="n">
        <f aca="false">D28+E28-F28</f>
        <v>147472</v>
      </c>
      <c r="H28" s="363"/>
      <c r="I28" s="363"/>
      <c r="J28" s="362" t="n">
        <f aca="false">G28+H28-I28</f>
        <v>147472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472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4426</v>
      </c>
      <c r="E30" s="361" t="n">
        <v>60</v>
      </c>
      <c r="F30" s="361" t="n">
        <v>700</v>
      </c>
      <c r="G30" s="362" t="n">
        <f aca="false">D30+E30-F30</f>
        <v>3786</v>
      </c>
      <c r="H30" s="401"/>
      <c r="I30" s="401"/>
      <c r="J30" s="362" t="n">
        <f aca="false">G30+H30-I30</f>
        <v>37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 t="n">
        <v>3472</v>
      </c>
      <c r="E37" s="361"/>
      <c r="F37" s="361"/>
      <c r="G37" s="362" t="n">
        <f aca="false">D37+E37-F37</f>
        <v>3472</v>
      </c>
      <c r="H37" s="401"/>
      <c r="I37" s="401" t="n">
        <v>105</v>
      </c>
      <c r="J37" s="362" t="n">
        <f aca="false">G37+H37-I37</f>
        <v>336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336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7744</v>
      </c>
      <c r="E38" s="375" t="n">
        <f aca="false">E27+E32+E37</f>
        <v>60</v>
      </c>
      <c r="F38" s="375" t="n">
        <f aca="false">F27+F32+F37</f>
        <v>3074</v>
      </c>
      <c r="G38" s="362" t="n">
        <f aca="false">D38+E38-F38</f>
        <v>154730</v>
      </c>
      <c r="H38" s="376" t="n">
        <f aca="false">H27+H32+H37</f>
        <v>0</v>
      </c>
      <c r="I38" s="376" t="n">
        <f aca="false">I27+I32+I37</f>
        <v>105</v>
      </c>
      <c r="J38" s="362" t="n">
        <f aca="false">G38+H38-I38</f>
        <v>15462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462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11098</v>
      </c>
      <c r="E39" s="403"/>
      <c r="F39" s="403" t="n">
        <v>123</v>
      </c>
      <c r="G39" s="362" t="n">
        <f aca="false">D39+E39-F39</f>
        <v>10975</v>
      </c>
      <c r="H39" s="403"/>
      <c r="I39" s="403"/>
      <c r="J39" s="362" t="n">
        <f aca="false">G39+H39-I39</f>
        <v>10975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0975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302194</v>
      </c>
      <c r="E40" s="406" t="n">
        <f aca="false">E17+E18+E19+E25+E38+E39</f>
        <v>36107</v>
      </c>
      <c r="F40" s="406" t="n">
        <f aca="false">F17+F18+F19+F25+F38+F39</f>
        <v>51469</v>
      </c>
      <c r="G40" s="406" t="n">
        <f aca="false">G17+G18+G19+G25+G38+G39</f>
        <v>286832</v>
      </c>
      <c r="H40" s="406" t="n">
        <f aca="false">H17+H18+H19+H25+H38+H39</f>
        <v>0</v>
      </c>
      <c r="I40" s="406" t="n">
        <f aca="false">I17+I18+I19+I25+I38+I39</f>
        <v>134</v>
      </c>
      <c r="J40" s="406" t="n">
        <f aca="false">J17+J18+J19+J25+J38+J39</f>
        <v>286698</v>
      </c>
      <c r="K40" s="406" t="n">
        <f aca="false">K17+K18+K19+K25+K38+K39</f>
        <v>4287</v>
      </c>
      <c r="L40" s="406" t="n">
        <f aca="false">L17+L18+L19+L25+L38+L39</f>
        <v>1150</v>
      </c>
      <c r="M40" s="406" t="n">
        <f aca="false">M17+M18+M19+M25+M38+M39</f>
        <v>2330</v>
      </c>
      <c r="N40" s="406" t="n">
        <f aca="false">N17+N18+N19+N25+N38+N39</f>
        <v>3107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3107</v>
      </c>
      <c r="R40" s="406" t="n">
        <f aca="false">R17+R18+R19+R25+R38+R39</f>
        <v>283591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9" activeCellId="0" sqref="AA3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4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62003</v>
      </c>
      <c r="D24" s="455" t="n">
        <f aca="false">SUM(D25:D27)</f>
        <v>62003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1129</v>
      </c>
      <c r="D25" s="448" t="n">
        <v>1129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100</v>
      </c>
      <c r="D26" s="448" t="n">
        <v>100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60774</v>
      </c>
      <c r="D27" s="448" t="n">
        <v>60774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327</v>
      </c>
      <c r="D28" s="448" t="n">
        <v>327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 t="n">
        <v>5</v>
      </c>
      <c r="D29" s="448" t="n">
        <v>5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716</v>
      </c>
      <c r="D30" s="448" t="n">
        <v>716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803</v>
      </c>
      <c r="D31" s="448" t="n">
        <v>803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65</v>
      </c>
      <c r="D38" s="459" t="n">
        <f aca="false">SUM(D39:D42)</f>
        <v>65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65</v>
      </c>
      <c r="D42" s="448" t="n">
        <v>65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63919</v>
      </c>
      <c r="D43" s="452" t="n">
        <f aca="false">D24+D28+D29+D31+D30+D32+D33+D38</f>
        <v>63919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63919</v>
      </c>
      <c r="D44" s="461" t="n">
        <f aca="false">D43+D21+D19+D9</f>
        <v>63919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2308</v>
      </c>
      <c r="D56" s="461" t="n">
        <f aca="false">D57+D59</f>
        <v>0</v>
      </c>
      <c r="E56" s="455" t="n">
        <f aca="false">C56-D56</f>
        <v>2308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2308</v>
      </c>
      <c r="D57" s="448"/>
      <c r="E57" s="455" t="n">
        <f aca="false">C57-D57</f>
        <v>2308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129</v>
      </c>
      <c r="D64" s="448"/>
      <c r="E64" s="455" t="n">
        <f aca="false">C64-D64</f>
        <v>129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110</v>
      </c>
      <c r="D65" s="471"/>
      <c r="E65" s="455" t="n">
        <f aca="false">C65-D65</f>
        <v>110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2437</v>
      </c>
      <c r="D66" s="461" t="n">
        <f aca="false">D52+D56+D61+D62+D63+D64</f>
        <v>0</v>
      </c>
      <c r="E66" s="455" t="n">
        <f aca="false">C66-D66</f>
        <v>2437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4995</v>
      </c>
      <c r="D68" s="448"/>
      <c r="E68" s="455" t="n">
        <f aca="false">C68-D68</f>
        <v>1499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4843</v>
      </c>
      <c r="D71" s="459" t="n">
        <f aca="false">SUM(D72:D74)</f>
        <v>14843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110</v>
      </c>
      <c r="D72" s="448" t="n">
        <v>110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4733</v>
      </c>
      <c r="D74" s="448" t="n">
        <v>14733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10726</v>
      </c>
      <c r="D75" s="461" t="n">
        <f aca="false">D76+D78</f>
        <v>10726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10726</v>
      </c>
      <c r="D76" s="448" t="n">
        <v>10726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4628</v>
      </c>
      <c r="D85" s="452" t="n">
        <f aca="false">SUM(D86:D90)+D94</f>
        <v>4628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2095</v>
      </c>
      <c r="D86" s="448" t="n">
        <v>2095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150</v>
      </c>
      <c r="D87" s="448" t="n">
        <v>150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88</v>
      </c>
      <c r="D89" s="448" t="n">
        <v>88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2248</v>
      </c>
      <c r="D90" s="461" t="n">
        <f aca="false">SUM(D91:D93)</f>
        <v>2248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1124</v>
      </c>
      <c r="D91" s="448" t="n">
        <v>1124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 t="n">
        <v>57</v>
      </c>
      <c r="D92" s="448" t="n">
        <v>57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1067</v>
      </c>
      <c r="D93" s="448" t="n">
        <v>1067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47</v>
      </c>
      <c r="D94" s="448" t="n">
        <v>47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37216</v>
      </c>
      <c r="D95" s="448" t="n">
        <v>37216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67413</v>
      </c>
      <c r="D96" s="452" t="n">
        <f aca="false">D85+D80+D75+D71+D95</f>
        <v>67413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84845</v>
      </c>
      <c r="D97" s="452" t="n">
        <f aca="false">D96+D68+D66</f>
        <v>67413</v>
      </c>
      <c r="E97" s="452" t="n">
        <f aca="false">E96+E68+E66</f>
        <v>1743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4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 t="n">
        <v>105223</v>
      </c>
      <c r="D19" s="523"/>
      <c r="E19" s="523"/>
      <c r="F19" s="523" t="n">
        <v>3472</v>
      </c>
      <c r="G19" s="523"/>
      <c r="H19" s="523" t="n">
        <v>105</v>
      </c>
      <c r="I19" s="524" t="n">
        <f aca="false">F19+G19-H19</f>
        <v>3367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105223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3472</v>
      </c>
      <c r="G26" s="514" t="n">
        <f aca="false">SUM(G19:G25)</f>
        <v>0</v>
      </c>
      <c r="H26" s="514" t="n">
        <f aca="false">SUM(H19:H25)</f>
        <v>105</v>
      </c>
      <c r="I26" s="524" t="n">
        <f aca="false">F26+G26-H26</f>
        <v>3367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12.2014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4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5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7" t="s">
        <v>866</v>
      </c>
      <c r="B21" s="573"/>
      <c r="C21" s="574" t="n">
        <v>29</v>
      </c>
      <c r="D21" s="574" t="n">
        <v>10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7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8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69</v>
      </c>
      <c r="B24" s="573"/>
      <c r="C24" s="574" t="n">
        <v>1231</v>
      </c>
      <c r="D24" s="574" t="n">
        <v>88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0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2.75" hidden="false" customHeight="false" outlineLevel="0" collapsed="false">
      <c r="A26" s="578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8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9" t="s">
        <v>587</v>
      </c>
      <c r="B30" s="580" t="s">
        <v>871</v>
      </c>
      <c r="C30" s="571" t="n">
        <f aca="false">SUM(C12:C29)</f>
        <v>147472</v>
      </c>
      <c r="D30" s="571"/>
      <c r="E30" s="571" t="n">
        <f aca="false">SUM(E12:E29)</f>
        <v>0</v>
      </c>
      <c r="F30" s="581" t="n">
        <f aca="false">SUM(F12:F29)</f>
        <v>147472</v>
      </c>
      <c r="G30" s="582"/>
      <c r="H30" s="582"/>
      <c r="I30" s="582"/>
      <c r="J30" s="582"/>
      <c r="K30" s="582"/>
      <c r="L30" s="582"/>
      <c r="M30" s="582"/>
      <c r="N30" s="582"/>
      <c r="O30" s="582"/>
      <c r="P30" s="582"/>
    </row>
    <row r="31" customFormat="false" ht="16.5" hidden="false" customHeight="true" outlineLevel="0" collapsed="false">
      <c r="A31" s="572" t="s">
        <v>872</v>
      </c>
      <c r="B31" s="583"/>
      <c r="C31" s="571"/>
      <c r="D31" s="571"/>
      <c r="E31" s="571"/>
      <c r="F31" s="581"/>
    </row>
    <row r="32" customFormat="false" ht="12.75" hidden="false" customHeight="false" outlineLevel="0" collapsed="false">
      <c r="A32" s="572" t="s">
        <v>563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6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69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2</v>
      </c>
      <c r="B35" s="58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9" t="s">
        <v>843</v>
      </c>
      <c r="B47" s="580" t="s">
        <v>873</v>
      </c>
      <c r="C47" s="571" t="n">
        <f aca="false">SUM(C32:C46)</f>
        <v>0</v>
      </c>
      <c r="D47" s="571"/>
      <c r="E47" s="571" t="n">
        <f aca="false">SUM(E32:E46)</f>
        <v>0</v>
      </c>
      <c r="F47" s="581" t="n">
        <f aca="false">SUM(F32:F46)</f>
        <v>0</v>
      </c>
      <c r="G47" s="582"/>
      <c r="H47" s="582"/>
      <c r="I47" s="582"/>
      <c r="J47" s="582"/>
      <c r="K47" s="582"/>
      <c r="L47" s="582"/>
      <c r="M47" s="582"/>
      <c r="N47" s="582"/>
      <c r="O47" s="582"/>
      <c r="P47" s="582"/>
    </row>
    <row r="48" customFormat="false" ht="12.75" hidden="false" customHeight="true" outlineLevel="0" collapsed="false">
      <c r="A48" s="572" t="s">
        <v>874</v>
      </c>
      <c r="B48" s="583"/>
      <c r="C48" s="571"/>
      <c r="D48" s="571"/>
      <c r="E48" s="571"/>
      <c r="F48" s="581"/>
    </row>
    <row r="49" customFormat="false" ht="15.75" hidden="false" customHeight="false" outlineLevel="0" collapsed="false">
      <c r="A49" s="584" t="s">
        <v>875</v>
      </c>
      <c r="B49" s="583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6</v>
      </c>
      <c r="B50" s="583"/>
      <c r="C50" s="574" t="n">
        <v>208</v>
      </c>
      <c r="D50" s="574" t="n">
        <v>40</v>
      </c>
      <c r="E50" s="574" t="n">
        <v>208</v>
      </c>
      <c r="F50" s="575" t="n">
        <f aca="false">C50-E50</f>
        <v>0</v>
      </c>
    </row>
    <row r="51" customFormat="false" ht="12.75" hidden="false" customHeight="false" outlineLevel="0" collapsed="false">
      <c r="A51" s="572"/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2</v>
      </c>
      <c r="B52" s="58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9" t="s">
        <v>877</v>
      </c>
      <c r="B64" s="580" t="s">
        <v>878</v>
      </c>
      <c r="C64" s="571" t="n">
        <f aca="false">SUM(C49:C63)</f>
        <v>3786</v>
      </c>
      <c r="D64" s="571"/>
      <c r="E64" s="571" t="n">
        <f aca="false">SUM(E49:E63)</f>
        <v>3786</v>
      </c>
      <c r="F64" s="581" t="n">
        <f aca="false">SUM(F49:F63)</f>
        <v>0</v>
      </c>
      <c r="G64" s="582"/>
      <c r="H64" s="582"/>
      <c r="I64" s="582"/>
      <c r="J64" s="582"/>
      <c r="K64" s="582"/>
      <c r="L64" s="582"/>
      <c r="M64" s="582"/>
      <c r="N64" s="582"/>
      <c r="O64" s="582"/>
      <c r="P64" s="582"/>
    </row>
    <row r="65" customFormat="false" ht="18.75" hidden="false" customHeight="true" outlineLevel="0" collapsed="false">
      <c r="A65" s="572" t="s">
        <v>879</v>
      </c>
      <c r="B65" s="583"/>
      <c r="C65" s="571"/>
      <c r="D65" s="571"/>
      <c r="E65" s="571"/>
      <c r="F65" s="581"/>
    </row>
    <row r="66" customFormat="false" ht="12.75" hidden="false" customHeight="false" outlineLevel="0" collapsed="false">
      <c r="A66" s="572" t="s">
        <v>563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6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69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2</v>
      </c>
      <c r="B69" s="58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9" t="s">
        <v>604</v>
      </c>
      <c r="B81" s="580" t="s">
        <v>880</v>
      </c>
      <c r="C81" s="571" t="n">
        <f aca="false">SUM(C66:C80)</f>
        <v>0</v>
      </c>
      <c r="D81" s="571"/>
      <c r="E81" s="571" t="n">
        <f aca="false">SUM(E66:E80)</f>
        <v>0</v>
      </c>
      <c r="F81" s="581" t="n">
        <f aca="false">SUM(F66:F80)</f>
        <v>0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20.25" hidden="false" customHeight="true" outlineLevel="0" collapsed="false">
      <c r="A82" s="585" t="s">
        <v>881</v>
      </c>
      <c r="B82" s="580" t="s">
        <v>882</v>
      </c>
      <c r="C82" s="571" t="n">
        <f aca="false">C81+C64+C47+C30</f>
        <v>151258</v>
      </c>
      <c r="D82" s="571"/>
      <c r="E82" s="571" t="n">
        <f aca="false">E81+E64+E47+E30</f>
        <v>3786</v>
      </c>
      <c r="F82" s="581" t="n">
        <f aca="false">F81+F64+F47+F30</f>
        <v>147472</v>
      </c>
      <c r="G82" s="582"/>
      <c r="H82" s="582"/>
      <c r="I82" s="582"/>
      <c r="J82" s="582"/>
      <c r="K82" s="582"/>
      <c r="L82" s="582"/>
      <c r="M82" s="582"/>
      <c r="N82" s="582"/>
      <c r="O82" s="582"/>
      <c r="P82" s="582"/>
    </row>
    <row r="83" customFormat="false" ht="15" hidden="false" customHeight="true" outlineLevel="0" collapsed="false">
      <c r="A83" s="569" t="s">
        <v>883</v>
      </c>
      <c r="B83" s="580"/>
      <c r="C83" s="571"/>
      <c r="D83" s="571"/>
      <c r="E83" s="571"/>
      <c r="F83" s="581"/>
    </row>
    <row r="84" customFormat="false" ht="14.25" hidden="false" customHeight="true" outlineLevel="0" collapsed="false">
      <c r="A84" s="572" t="s">
        <v>856</v>
      </c>
      <c r="B84" s="583"/>
      <c r="C84" s="571"/>
      <c r="D84" s="571"/>
      <c r="E84" s="571"/>
      <c r="F84" s="581"/>
    </row>
    <row r="85" customFormat="false" ht="12.75" hidden="false" customHeight="false" outlineLevel="0" collapsed="false">
      <c r="A85" s="572" t="s">
        <v>884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5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69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2</v>
      </c>
      <c r="B88" s="58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9" t="s">
        <v>587</v>
      </c>
      <c r="B100" s="580" t="s">
        <v>886</v>
      </c>
      <c r="C100" s="571" t="n">
        <f aca="false">SUM(C85:C99)</f>
        <v>0</v>
      </c>
      <c r="D100" s="571"/>
      <c r="E100" s="571" t="n">
        <f aca="false">SUM(E85:E99)</f>
        <v>0</v>
      </c>
      <c r="F100" s="581" t="n">
        <f aca="false">SUM(F85:F99)</f>
        <v>0</v>
      </c>
      <c r="G100" s="582"/>
      <c r="H100" s="582"/>
      <c r="I100" s="582"/>
      <c r="J100" s="582"/>
      <c r="K100" s="582"/>
      <c r="L100" s="582"/>
      <c r="M100" s="582"/>
      <c r="N100" s="582"/>
      <c r="O100" s="582"/>
      <c r="P100" s="582"/>
    </row>
    <row r="101" customFormat="false" ht="15.75" hidden="false" customHeight="true" outlineLevel="0" collapsed="false">
      <c r="A101" s="572" t="s">
        <v>872</v>
      </c>
      <c r="B101" s="583"/>
      <c r="C101" s="571"/>
      <c r="D101" s="571"/>
      <c r="E101" s="571"/>
      <c r="F101" s="581"/>
    </row>
    <row r="102" customFormat="false" ht="12.75" hidden="false" customHeight="false" outlineLevel="0" collapsed="false">
      <c r="A102" s="572" t="s">
        <v>563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6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69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2</v>
      </c>
      <c r="B105" s="58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9" t="s">
        <v>843</v>
      </c>
      <c r="B117" s="580" t="s">
        <v>887</v>
      </c>
      <c r="C117" s="571" t="n">
        <f aca="false">SUM(C102:C116)</f>
        <v>0</v>
      </c>
      <c r="D117" s="571"/>
      <c r="E117" s="571" t="n">
        <f aca="false">SUM(E102:E116)</f>
        <v>0</v>
      </c>
      <c r="F117" s="581" t="n">
        <f aca="false">SUM(F102:F116)</f>
        <v>0</v>
      </c>
      <c r="G117" s="582"/>
      <c r="H117" s="582"/>
      <c r="I117" s="582"/>
      <c r="J117" s="582"/>
      <c r="K117" s="582"/>
      <c r="L117" s="582"/>
      <c r="M117" s="582"/>
      <c r="N117" s="582"/>
      <c r="O117" s="582"/>
      <c r="P117" s="582"/>
    </row>
    <row r="118" customFormat="false" ht="15" hidden="false" customHeight="true" outlineLevel="0" collapsed="false">
      <c r="A118" s="572" t="s">
        <v>874</v>
      </c>
      <c r="B118" s="583"/>
      <c r="C118" s="571"/>
      <c r="D118" s="571"/>
      <c r="E118" s="571"/>
      <c r="F118" s="581"/>
    </row>
    <row r="119" customFormat="false" ht="12.75" hidden="false" customHeight="false" outlineLevel="0" collapsed="false">
      <c r="A119" s="572" t="s">
        <v>563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6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69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2</v>
      </c>
      <c r="B122" s="58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9" t="s">
        <v>877</v>
      </c>
      <c r="B134" s="580" t="s">
        <v>888</v>
      </c>
      <c r="C134" s="571" t="n">
        <f aca="false">SUM(C119:C133)</f>
        <v>0</v>
      </c>
      <c r="D134" s="571"/>
      <c r="E134" s="571" t="n">
        <f aca="false">SUM(E119:E133)</f>
        <v>0</v>
      </c>
      <c r="F134" s="581" t="n">
        <f aca="false">SUM(F119:F133)</f>
        <v>0</v>
      </c>
      <c r="G134" s="582"/>
      <c r="H134" s="582"/>
      <c r="I134" s="582"/>
      <c r="J134" s="582"/>
      <c r="K134" s="582"/>
      <c r="L134" s="582"/>
      <c r="M134" s="582"/>
      <c r="N134" s="582"/>
      <c r="O134" s="582"/>
      <c r="P134" s="582"/>
    </row>
    <row r="135" customFormat="false" ht="12.75" hidden="false" customHeight="true" outlineLevel="0" collapsed="false">
      <c r="A135" s="572" t="s">
        <v>879</v>
      </c>
      <c r="B135" s="583"/>
      <c r="C135" s="571"/>
      <c r="D135" s="571"/>
      <c r="E135" s="571"/>
      <c r="F135" s="581"/>
    </row>
    <row r="136" customFormat="false" ht="12.75" hidden="false" customHeight="false" outlineLevel="0" collapsed="false">
      <c r="A136" s="572" t="s">
        <v>563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6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69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2</v>
      </c>
      <c r="B139" s="58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9" t="s">
        <v>604</v>
      </c>
      <c r="B151" s="580" t="s">
        <v>889</v>
      </c>
      <c r="C151" s="571" t="n">
        <f aca="false">SUM(C136:C150)</f>
        <v>0</v>
      </c>
      <c r="D151" s="571"/>
      <c r="E151" s="571" t="n">
        <f aca="false">SUM(E136:E150)</f>
        <v>0</v>
      </c>
      <c r="F151" s="581" t="n">
        <f aca="false">SUM(F136:F150)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5" t="s">
        <v>890</v>
      </c>
      <c r="B152" s="580" t="s">
        <v>891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1" t="n">
        <f aca="false">F151+F134+F117+F100</f>
        <v>0</v>
      </c>
      <c r="G152" s="582"/>
      <c r="H152" s="582"/>
      <c r="I152" s="582"/>
      <c r="J152" s="582"/>
      <c r="K152" s="582"/>
      <c r="L152" s="582"/>
      <c r="M152" s="582"/>
      <c r="N152" s="582"/>
      <c r="O152" s="582"/>
      <c r="P152" s="582"/>
    </row>
    <row r="153" customFormat="false" ht="19.5" hidden="false" customHeight="true" outlineLevel="0" collapsed="false">
      <c r="A153" s="586"/>
      <c r="B153" s="587"/>
      <c r="C153" s="588"/>
      <c r="D153" s="588"/>
      <c r="E153" s="588"/>
      <c r="F153" s="588"/>
    </row>
    <row r="154" customFormat="false" ht="12.75" hidden="false" customHeight="true" outlineLevel="0" collapsed="false">
      <c r="A154" s="589" t="s">
        <v>632</v>
      </c>
      <c r="B154" s="590"/>
      <c r="C154" s="591" t="s">
        <v>892</v>
      </c>
      <c r="D154" s="591"/>
      <c r="E154" s="591"/>
      <c r="F154" s="591"/>
    </row>
    <row r="155" customFormat="false" ht="12.75" hidden="false" customHeight="false" outlineLevel="0" collapsed="false">
      <c r="A155" s="592"/>
      <c r="B155" s="593"/>
      <c r="C155" s="592"/>
      <c r="D155" s="592" t="s">
        <v>279</v>
      </c>
      <c r="E155" s="592"/>
      <c r="F155" s="592"/>
    </row>
    <row r="156" customFormat="false" ht="12.75" hidden="false" customHeight="true" outlineLevel="0" collapsed="false">
      <c r="A156" s="592"/>
      <c r="B156" s="593"/>
      <c r="C156" s="591" t="s">
        <v>893</v>
      </c>
      <c r="D156" s="591"/>
      <c r="E156" s="591"/>
      <c r="F156" s="591"/>
    </row>
    <row r="157" customFormat="false" ht="12.75" hidden="false" customHeight="true" outlineLevel="0" collapsed="false">
      <c r="C157" s="592"/>
      <c r="D157" s="333" t="s">
        <v>541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nejina</cp:lastModifiedBy>
  <cp:lastPrinted>2014-10-22T07:23:11Z</cp:lastPrinted>
  <dcterms:modified xsi:type="dcterms:W3CDTF">2015-03-31T10:48:46Z</dcterms:modified>
  <cp:revision>0</cp:revision>
  <dc:subject/>
  <dc:title/>
</cp:coreProperties>
</file>