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_x0005__x0016__x0007__x0002_Mac OS X        _x0002_	2_x0002_Ñ_x0002__x0003__x0003_ATTR_x0003__x0003__x0001__x000c__x0001_÷_x0003__x0001__x000c_ô%com.apple.metadata:kMDItemWhereFroms_x0002_É7com.apple.metadata:kMDLabel_vmtkcdevhpxo3lc2ph2srkidhq_x0002_É:_x0015_com.apple.quarantinebplist00£_x0001__x0002__x0003___x0010_.Snezhina Mincheva &lt;syosifova@zarnenihrani.com&gt;o_x0010_/_x0004__x0017__x0004_0 _x0004_:_x0004_0_x0004_G_x0004_2_x0004_0_x0004_=_x0004_5 _x0004_2 _x0004_A_x0004_0_x0004_9_x0004_B_x0004_0 _x0004_=_x0004_0 _x0004__x0017__x0004_J_x0004_@_x0004_=_x0004_5_x0004_=_x0004_8 _x0004_E_x0004_@_x0004_0_x0004_=_x0004_8 _x0004__x0011__x0004_J_x0004_;_x0004_3_x0004_0_x0004_@_x0004_8_x0004_O _x0004__x0010__x0004__x0014___x0010_/message:%3C551BAD93.9010000@zarnenihrani.com%3E_x0008__x000c_=ž_x0001__x0001__x0004_ÐòÕ#Þ‰¶9_x001e_—~’ê„¾Ëw‡Â›©	_x0006_š#lŠ‹R%H&gt;ÔÔ=Ê(]_x0006_Üh_x0015_Øhµ6"ž«™|ÇF </t>
  </si>
  <si>
    <t xml:space="preserve">ƒ[G&lt; m_x001c_ýã?Ú|Nýº±ÉJIà</t>
  </si>
  <si>
    <t xml:space="preserve">ìc°_x0010_£R_x0004_uå{_x001d_@ùÀçãlÙr_x0008__x0016_^á'½Wß‚¨2_x0014_Üúê_x0019_ŸaŒàKž]</t>
  </si>
  <si>
    <t xml:space="preserve">™äì‰ ¯eùh¯Äx</t>
  </si>
  <si>
    <t xml:space="preserve">‡Ì†Û÷__x001b_–Ü¼šýZ&gt;šûŒ`ÁVUTyÙO‘Z'Jb_x000c_…j0C:eïqÔ}ZY†5ÇKÌS_x0013_‚nÉ_½q/0003;55471f36;Mail;8C83F2A5-D006-48FD-B561-406EB15A2FB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11.7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e">
        <f aca="false">¥6_x000f_;ºçÔ</f>
        <v>#N/A</v>
      </c>
      <c r="B4" s="0" t="s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